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wydatki własne" sheetId="1" state="visible" r:id="rId2"/>
    <sheet name="wydatki zlecone" sheetId="2" state="visible" r:id="rId3"/>
    <sheet name="wydatki pow" sheetId="3" state="visible" r:id="rId4"/>
    <sheet name="wyd. inw" sheetId="4" state="visible" r:id="rId5"/>
    <sheet name="wydatki jednorazowe wf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'wyd. inw'!$A$1:$F$62</definedName>
    <definedName function="false" hidden="false" localSheetId="3" name="_xlnm.Print_Titles" vbProcedure="false">'wyd. inw'!$6:$10</definedName>
    <definedName function="false" hidden="false" localSheetId="4" name="_xlnm.Print_Area" vbProcedure="false">'wydatki jednorazowe wf'!$A$1:$E$180</definedName>
    <definedName function="false" hidden="false" localSheetId="4" name="_xlnm.Print_Titles" vbProcedure="false">'wydatki jednorazowe wf'!$7:$11</definedName>
    <definedName function="false" hidden="false" localSheetId="2" name="_xlnm.Print_Area" vbProcedure="false">'wydatki pow'!$A$1:$L$31</definedName>
    <definedName function="false" hidden="false" localSheetId="2" name="_xlnm.Print_Titles" vbProcedure="false">'wydatki pow'!$7:$11</definedName>
    <definedName function="false" hidden="false" localSheetId="0" name="_xlnm.Print_Area" vbProcedure="false">'wydatki własne'!$A$1:$L$465</definedName>
    <definedName function="false" hidden="false" localSheetId="0" name="_xlnm.Print_Titles" vbProcedure="false">'wydatki własne'!$7:$11</definedName>
    <definedName function="false" hidden="false" localSheetId="1" name="_xlnm.Print_Area" vbProcedure="false">'wydatki zlecone'!$A$1:$L$69</definedName>
    <definedName function="false" hidden="false" localSheetId="1" name="_xlnm.Print_Titles" vbProcedure="false">'wydatki zlecone'!$7:$11</definedName>
    <definedName function="false" hidden="false" localSheetId="0" name="Excel_BuiltIn__FilterDatabase" vbProcedure="false">'wydatki własne'!$A$11:$S$455</definedName>
    <definedName function="false" hidden="false" localSheetId="1" name="Excel_BuiltIn__FilterDatabase" vbProcedure="false">'wydatki zlecone'!$A$11:$P$69</definedName>
    <definedName function="false" hidden="false" localSheetId="2" name="Excel_BuiltIn__FilterDatabase" vbProcedure="false">'wydatki pow'!$A$7:$L$11</definedName>
    <definedName function="false" hidden="false" localSheetId="3" name="Excel_BuiltIn__FilterDatabase" vbProcedure="false">'wyd. inw'!$A$11:$F$87</definedName>
    <definedName function="false" hidden="false" localSheetId="4" name="Excel_BuiltIn__FilterDatabase" vbProcedure="false">'wydatki jednorazowe wf'!$A$7:$E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251">
  <si>
    <t xml:space="preserve">PROGNOZA WYDATKÓW W BUDŻECIE POWIATU GOLENIOWSKIEGO NA FINANSOWANIE ZADAŃ WŁASNYCH 
W 2011 R.</t>
  </si>
  <si>
    <t xml:space="preserve">Załącznik Nr 2 </t>
  </si>
  <si>
    <t xml:space="preserve">do objaśnień  do projektu budżetu </t>
  </si>
  <si>
    <t xml:space="preserve">na 2011 r.</t>
  </si>
  <si>
    <t xml:space="preserve">Dział</t>
  </si>
  <si>
    <t xml:space="preserve">Rozdział</t>
  </si>
  <si>
    <t xml:space="preserve">Wyszczególnienie</t>
  </si>
  <si>
    <t xml:space="preserve">Budżet w 2010 r.</t>
  </si>
  <si>
    <t xml:space="preserve">Projekt budżetu na 2011 r.</t>
  </si>
  <si>
    <t xml:space="preserve">Wskaźniki w %</t>
  </si>
  <si>
    <t xml:space="preserve">wg uchwały budżetowej na 01.01</t>
  </si>
  <si>
    <t xml:space="preserve">plan po zmian.stan na dzień 31.08.10</t>
  </si>
  <si>
    <t xml:space="preserve">Przewidyw.
wykonanie</t>
  </si>
  <si>
    <t xml:space="preserve">wydatki nie znajdujące pokrycia w bonie i w dochodach jednostki</t>
  </si>
  <si>
    <t xml:space="preserve">wg.zgłosz.
potrzeb</t>
  </si>
  <si>
    <t xml:space="preserve">Różnica 6-5</t>
  </si>
  <si>
    <t xml:space="preserve">8/6</t>
  </si>
  <si>
    <t xml:space="preserve">propozycja</t>
  </si>
  <si>
    <t xml:space="preserve">wydatki zatwierdzone przez Zarząd Powiatu</t>
  </si>
  <si>
    <t xml:space="preserve">w złotych</t>
  </si>
  <si>
    <t xml:space="preserve">020</t>
  </si>
  <si>
    <t xml:space="preserve">Leśnictwo</t>
  </si>
  <si>
    <t xml:space="preserve">02001</t>
  </si>
  <si>
    <t xml:space="preserve">Gospodarka leśna</t>
  </si>
  <si>
    <t xml:space="preserve">Wydział Ochrony Środowiska, Rolnictwa i Leśnictwa</t>
  </si>
  <si>
    <t xml:space="preserve">Wydatki związane z realizacją zadań statutowych</t>
  </si>
  <si>
    <t xml:space="preserve">Świadczenia na rzecz osób fizycznych</t>
  </si>
  <si>
    <t xml:space="preserve">02002</t>
  </si>
  <si>
    <t xml:space="preserve">Nadzór nad gospodarką leśną</t>
  </si>
  <si>
    <t xml:space="preserve">Transport i łączność</t>
  </si>
  <si>
    <t xml:space="preserve">Drogi publiczne powiatowe</t>
  </si>
  <si>
    <t xml:space="preserve">Wydział Finansowy - Jednostka</t>
  </si>
  <si>
    <t xml:space="preserve">Dotacje na zadania bieżące</t>
  </si>
  <si>
    <t xml:space="preserve">Wydział Kadr i Administracji</t>
  </si>
  <si>
    <t xml:space="preserve">Wynagrodzenia i składki od nich naliczane</t>
  </si>
  <si>
    <t xml:space="preserve">Wydział Dróg Powiatowych</t>
  </si>
  <si>
    <t xml:space="preserve">Gospodarka mieszkaniowa</t>
  </si>
  <si>
    <t xml:space="preserve">Gospodarka gruntami i nieruchomościami</t>
  </si>
  <si>
    <t xml:space="preserve">Wydział Geodezji i Gospodarki Nieruchomościami</t>
  </si>
  <si>
    <t xml:space="preserve">Pozostała działalność</t>
  </si>
  <si>
    <t xml:space="preserve">Działalność usługowa</t>
  </si>
  <si>
    <t xml:space="preserve">Ośrodki dokumentacji geodezyjnej i kartograficznej</t>
  </si>
  <si>
    <t xml:space="preserve">Prace geodezyjne i kartograficzne (nieinwestycyjne)</t>
  </si>
  <si>
    <t xml:space="preserve">Geodeta Powiatowy</t>
  </si>
  <si>
    <t xml:space="preserve">71014</t>
  </si>
  <si>
    <t xml:space="preserve">Opracowania geodezyjne i kartograficzne</t>
  </si>
  <si>
    <t xml:space="preserve">Administracja publiczna</t>
  </si>
  <si>
    <t xml:space="preserve">Urzędy wojewódzkie</t>
  </si>
  <si>
    <t xml:space="preserve">Rady powiatów</t>
  </si>
  <si>
    <t xml:space="preserve">Starostwa powiatowe</t>
  </si>
  <si>
    <t xml:space="preserve">Wydział Komunikacji </t>
  </si>
  <si>
    <t xml:space="preserve">Promocja jednostek samorządu terytorialnego</t>
  </si>
  <si>
    <t xml:space="preserve">Wydział Rozwoju Inwestycji i Promocji</t>
  </si>
  <si>
    <t xml:space="preserve">Wydział Kadr i Administracji - Fundusz reprezentacyjny Starosty</t>
  </si>
  <si>
    <t xml:space="preserve">Wieloletnia prognoza finansowa wzmocnieniem potencjału administracyjnego Powiatu Goleniowskiego,</t>
  </si>
  <si>
    <t xml:space="preserve">Bezpieczeństwo publiczne i ochrona przeciwpożarowa</t>
  </si>
  <si>
    <t xml:space="preserve">75405</t>
  </si>
  <si>
    <t xml:space="preserve">Komendy powiatowe Policji</t>
  </si>
  <si>
    <t xml:space="preserve">Zarządzanie kryzysowe</t>
  </si>
  <si>
    <t xml:space="preserve">Wydział Zarządzania Kryzysowego</t>
  </si>
  <si>
    <t xml:space="preserve">Obsługa długu publicznego</t>
  </si>
  <si>
    <t xml:space="preserve">Obsługa papierów wartościowych, kredytów i pożyczek jednostek samorządu terytorialnego</t>
  </si>
  <si>
    <t xml:space="preserve">wydatki na obsługę długu</t>
  </si>
  <si>
    <t xml:space="preserve">z tytułu kredytów i pożyczek i obligacji</t>
  </si>
  <si>
    <t xml:space="preserve">Rozliczenia z tytułu poręczeń i gwarancji udzielonych przez Skarb Państwa lub jednostkę samorządu terytorialnego</t>
  </si>
  <si>
    <t xml:space="preserve">Wypłaty z tytułu gwarancji i poręczeń</t>
  </si>
  <si>
    <t xml:space="preserve">Różne rozliczenia</t>
  </si>
  <si>
    <t xml:space="preserve">Rezerwy ogólne i celowe</t>
  </si>
  <si>
    <t xml:space="preserve">Rezerwy</t>
  </si>
  <si>
    <t xml:space="preserve">Oświata i wychowanie</t>
  </si>
  <si>
    <t xml:space="preserve">Szkoły podstawowe specjalne</t>
  </si>
  <si>
    <t xml:space="preserve">Wydział Oświaty, Kultury i Sportu</t>
  </si>
  <si>
    <t xml:space="preserve">SOSW w Nowogardzie</t>
  </si>
  <si>
    <t xml:space="preserve">świadczenia na rzecz osób fizycznych</t>
  </si>
  <si>
    <t xml:space="preserve">ZSS w Goleniowie</t>
  </si>
  <si>
    <t xml:space="preserve">Gimnazja specjalne</t>
  </si>
  <si>
    <t xml:space="preserve">Dowożenie uczniów do szkół</t>
  </si>
  <si>
    <t xml:space="preserve">Licea ogólnokształcące</t>
  </si>
  <si>
    <t xml:space="preserve">dotacje</t>
  </si>
  <si>
    <t xml:space="preserve">ZSP w Goleniowie</t>
  </si>
  <si>
    <t xml:space="preserve">ZSO w Nowogardzie</t>
  </si>
  <si>
    <t xml:space="preserve">ZSP w Maszewie</t>
  </si>
  <si>
    <t xml:space="preserve">Szkoły zawodowe</t>
  </si>
  <si>
    <t xml:space="preserve">ZSP w Nowogardzie</t>
  </si>
  <si>
    <t xml:space="preserve">ZSZ w Goleniowie</t>
  </si>
  <si>
    <t xml:space="preserve">Szkoły artystyczne</t>
  </si>
  <si>
    <t xml:space="preserve">Szkoła Muzyczna </t>
  </si>
  <si>
    <t xml:space="preserve">80134</t>
  </si>
  <si>
    <t xml:space="preserve">Dokształcanie i doskonalenie nauczycieli</t>
  </si>
  <si>
    <t xml:space="preserve">Stołówki szkolne</t>
  </si>
  <si>
    <t xml:space="preserve">Wydatki na programy finansowane z udziałem środków europejskich</t>
  </si>
  <si>
    <t xml:space="preserve">Wysokie kwalifikacje zawodowe sukcesem na rynku pracy - ZSZ</t>
  </si>
  <si>
    <t xml:space="preserve">Wydział Finansowy</t>
  </si>
  <si>
    <t xml:space="preserve">WENI 2 SPG</t>
  </si>
  <si>
    <t xml:space="preserve">Nauka i poraktyka za dotacje daje kwalifikacje</t>
  </si>
  <si>
    <t xml:space="preserve">Ochrona zdrowia</t>
  </si>
  <si>
    <t xml:space="preserve">85111</t>
  </si>
  <si>
    <t xml:space="preserve">Szpitale ogólne</t>
  </si>
  <si>
    <t xml:space="preserve">Zwalczanie narkomanii</t>
  </si>
  <si>
    <t xml:space="preserve">85195</t>
  </si>
  <si>
    <t xml:space="preserve">Pomoc społeczna</t>
  </si>
  <si>
    <t xml:space="preserve">Placówki opiekuńczo-wychowawcze</t>
  </si>
  <si>
    <t xml:space="preserve">PCPR w Goleniowie</t>
  </si>
  <si>
    <t xml:space="preserve">WPOW w Mostach</t>
  </si>
  <si>
    <t xml:space="preserve">Domy pomocy społecznej</t>
  </si>
  <si>
    <t xml:space="preserve">DPS w Nowogardzie</t>
  </si>
  <si>
    <t xml:space="preserve">Rodziny zastępcze</t>
  </si>
  <si>
    <t xml:space="preserve">Powiatowe centra pomocy rodzinie</t>
  </si>
  <si>
    <t xml:space="preserve">Jednostki specjalistycznego poradnictwa, mieszkania chronione i ośrodki interwencji kryzysowej</t>
  </si>
  <si>
    <t xml:space="preserve">Pozostałe zadania w zakresie polityki społecznej</t>
  </si>
  <si>
    <t xml:space="preserve">Rehabilitacja zawodowa i społeczna osób niepełnosprawnych</t>
  </si>
  <si>
    <t xml:space="preserve">85321</t>
  </si>
  <si>
    <t xml:space="preserve">Zespoły do spraw orzekania o niepełnosprawności</t>
  </si>
  <si>
    <t xml:space="preserve">Państwowy Fundusz Rehabilitacji Osób Niepełnosprawnych</t>
  </si>
  <si>
    <t xml:space="preserve">Powiatowe urzędy pracy</t>
  </si>
  <si>
    <t xml:space="preserve">PUP</t>
  </si>
  <si>
    <t xml:space="preserve">85395</t>
  </si>
  <si>
    <t xml:space="preserve">Edukacyjna opieka wychowawcza</t>
  </si>
  <si>
    <t xml:space="preserve">85401</t>
  </si>
  <si>
    <t xml:space="preserve">Specjalne ośrodki szkolno-wychowawcze</t>
  </si>
  <si>
    <t xml:space="preserve">Poradnie psychologiczno-pedagogiczne, w tym poradnie specjalistyczne</t>
  </si>
  <si>
    <t xml:space="preserve">SPT w Nowogardzie</t>
  </si>
  <si>
    <t xml:space="preserve">PPP w Goleniowie</t>
  </si>
  <si>
    <t xml:space="preserve">Internaty i bursy szkolne</t>
  </si>
  <si>
    <t xml:space="preserve">Kolonie i obozy oraz inne formy wypoczynku dzieci i młodzieży szkolnej, a także szkolenia młodzieży </t>
  </si>
  <si>
    <t xml:space="preserve">Pomoc materialna dla uczniów</t>
  </si>
  <si>
    <t xml:space="preserve">Przeciwdziałanie i ograniczanie skutków patologii społecznej</t>
  </si>
  <si>
    <t xml:space="preserve">Ośrodki rewalidacyjno-wychowawcze</t>
  </si>
  <si>
    <t xml:space="preserve">900</t>
  </si>
  <si>
    <t xml:space="preserve">GOSPODARKA KOMUNALNA I OCHRONA ŚRODOWISKA</t>
  </si>
  <si>
    <t xml:space="preserve">90095</t>
  </si>
  <si>
    <t xml:space="preserve">Wydział Ochrony Środowiska i Rolnictwa</t>
  </si>
  <si>
    <t xml:space="preserve">Kultura i ochrona dziedzictwa narodowego</t>
  </si>
  <si>
    <t xml:space="preserve">Biblioteki</t>
  </si>
  <si>
    <t xml:space="preserve">Ochrona zabytków i opieka nad zabytkami</t>
  </si>
  <si>
    <t xml:space="preserve">Kultura fizyczna i sport</t>
  </si>
  <si>
    <t xml:space="preserve">Obiekty sportowe</t>
  </si>
  <si>
    <t xml:space="preserve">OGÓŁEM</t>
  </si>
  <si>
    <t xml:space="preserve">ZESTAWIENIE DOCHODÓW I WYDATKÓW NA OŚWIATĘ</t>
  </si>
  <si>
    <t xml:space="preserve">Bon indyw</t>
  </si>
  <si>
    <t xml:space="preserve">Wydział Finansowy - Jednostka wydatki na oświatę</t>
  </si>
  <si>
    <t xml:space="preserve">WYDATKI  NA OŚWIATĘ</t>
  </si>
  <si>
    <t xml:space="preserve">SUBWENCJA OŚWIATOWA </t>
  </si>
  <si>
    <t xml:space="preserve">DOCHODY  OSWIATOWE</t>
  </si>
  <si>
    <t xml:space="preserve">Srodki jakie należy dołożyć do oświaty</t>
  </si>
  <si>
    <t xml:space="preserve">PROGNOZA WYDATKÓW W BUDŻECIE POWIATU GOLENIOWSKIEGO NA FINANSOWANIE ZADAŃ ZLECONYCH W 2011 R.</t>
  </si>
  <si>
    <t xml:space="preserve">Załącznik Nr 3 </t>
  </si>
  <si>
    <t xml:space="preserve">paragraf</t>
  </si>
  <si>
    <t xml:space="preserve">Projekt budżetu na 
2011 r.</t>
  </si>
  <si>
    <t xml:space="preserve">plan po zmian.stan na dzień 30.09.09</t>
  </si>
  <si>
    <t xml:space="preserve">wg.wskaźnika</t>
  </si>
  <si>
    <t xml:space="preserve">Różnica 7-6</t>
  </si>
  <si>
    <t xml:space="preserve">9/7</t>
  </si>
  <si>
    <t xml:space="preserve">Wariant Zarządu Powiatu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GOSPODARKA MIESZKANIOWA</t>
  </si>
  <si>
    <t xml:space="preserve">DZIAŁALNOŚĆ USŁUGOWA</t>
  </si>
  <si>
    <t xml:space="preserve">Prace geodezyjne i kartograficzne(nie inwestycyjne)</t>
  </si>
  <si>
    <t xml:space="preserve">Nadzór budowlany</t>
  </si>
  <si>
    <t xml:space="preserve">Powiatowy Inspektorat Nadzoru Budowlanego w Goleniowie</t>
  </si>
  <si>
    <t xml:space="preserve">wydatki inwestycyjne</t>
  </si>
  <si>
    <t xml:space="preserve">ADMINISTRACJA PUBLICZNA</t>
  </si>
  <si>
    <t xml:space="preserve">Komisja poborowa</t>
  </si>
  <si>
    <t xml:space="preserve">BEZPIECZEŃSTWO PUBLICZNE I OCHRONA PRZECIWPOŻAROWA</t>
  </si>
  <si>
    <t xml:space="preserve">Komendy powiatowe Państwowej Straży Pożarnej</t>
  </si>
  <si>
    <t xml:space="preserve">Komenda Powiatowa Państwowej Straży Pożarnej w Goleniowie</t>
  </si>
  <si>
    <t xml:space="preserve">OCHRONA ZDROWIA</t>
  </si>
  <si>
    <t xml:space="preserve">Składki na ubezpieczenia zdrowotne oraz świadczenia dla osób nie objętych obowiązkiem ubezpieczenia zdrowotnego</t>
  </si>
  <si>
    <t xml:space="preserve">Powiatowy Urząd Pracy w Goleniowie</t>
  </si>
  <si>
    <t xml:space="preserve">Wielofunkcyjna Placówka Opiekuńczo Wychowawcza w Mostach</t>
  </si>
  <si>
    <t xml:space="preserve">852</t>
  </si>
  <si>
    <t xml:space="preserve">85205</t>
  </si>
  <si>
    <t xml:space="preserve">Zadania w zakresie przeciwdziałania przemocy w rodzinie</t>
  </si>
  <si>
    <t xml:space="preserve">Powiatowe Centrum Pomocy Rodzinie w Goleniowie</t>
  </si>
  <si>
    <t xml:space="preserve">853</t>
  </si>
  <si>
    <t xml:space="preserve">POZOSTAŁE ZADANIA W ZAKRESIE  POLITYKI SPOŁECZNEJ</t>
  </si>
  <si>
    <t xml:space="preserve">Zespoły do spraw orzekania o  niepełnosprawności</t>
  </si>
  <si>
    <t xml:space="preserve">Powiatowy Zespół d/s Orzekania o Niepełnosprawności</t>
  </si>
  <si>
    <t xml:space="preserve">PROGNOZA WYDATKÓW W BUDŻECIE POWIATU GOLENIOWSKIEGO NA FINANSOWANIE ZADAŃ POWIERZONYCH  PRZEZ ADMINISTRACJĘ RZĄDOWĄ  I POWIERZONYCH PRZEZ JEDNOSTKI SAMORZĄDU TERYTORIALNEGO W 2011 ROK</t>
  </si>
  <si>
    <t xml:space="preserve">Załącznik Nr 4 </t>
  </si>
  <si>
    <t xml:space="preserve">Budżet w 2009 r.</t>
  </si>
  <si>
    <t xml:space="preserve">plan po zmian.stan na dzień 30.08.08</t>
  </si>
  <si>
    <t xml:space="preserve">12/9</t>
  </si>
  <si>
    <t xml:space="preserve">Komisje poborowe</t>
  </si>
  <si>
    <t xml:space="preserve">pozostałe wydatki bieżące</t>
  </si>
  <si>
    <t xml:space="preserve">Załącznik Nr 5 </t>
  </si>
  <si>
    <t xml:space="preserve">PROGNOZA WYDATKÓW W BUDŻECIE POWIATU GOLENIOWSKIEGO NA FINANSOWANIE ZADAŃ INWESTYCYJNYCH  WŁASNYCH W 2011 R.</t>
  </si>
  <si>
    <t xml:space="preserve">zadania inwestycyjne na 2011 r.</t>
  </si>
  <si>
    <t xml:space="preserve">plan na 2011</t>
  </si>
  <si>
    <t xml:space="preserve">Wariant przyjęty
przez Zarząd
Powiatu  na 2011 r.</t>
  </si>
  <si>
    <t xml:space="preserve">600</t>
  </si>
  <si>
    <t xml:space="preserve">TRANSPORT I ŁĄCZNOŚĆ</t>
  </si>
  <si>
    <t xml:space="preserve">60014</t>
  </si>
  <si>
    <t xml:space="preserve">Drogi publiczne i powiatowe</t>
  </si>
  <si>
    <t xml:space="preserve">Opracowanie dokumentacji na budowę chodników w miejscowosciach Rużyca i Czarna Łąka</t>
  </si>
  <si>
    <t xml:space="preserve">Remont drogi 0724Z Leszczno-Goleniów w ramach Programu Poprawy Beszpieczeństwa Dróg Lokalnych</t>
  </si>
  <si>
    <t xml:space="preserve">750</t>
  </si>
  <si>
    <t xml:space="preserve">75020</t>
  </si>
  <si>
    <t xml:space="preserve">Zakup i modernizacja sprzętu IT Starostwa Powiatowego w Goleniowie</t>
  </si>
  <si>
    <t xml:space="preserve">Rozbudowa obiektów KPSP w Goleniowie</t>
  </si>
  <si>
    <t xml:space="preserve">801</t>
  </si>
  <si>
    <t xml:space="preserve">OŚWIATA I WYCHOWANIE</t>
  </si>
  <si>
    <t xml:space="preserve">80102</t>
  </si>
  <si>
    <t xml:space="preserve">Budowa  i wyposażenie Powiatowego Centrum Edukacyjno-Rewalidacyjnego na potrzeby ZSS w Goleniowie</t>
  </si>
  <si>
    <t xml:space="preserve">80120</t>
  </si>
  <si>
    <t xml:space="preserve">Opracowanie dokumentacji niezbędnej do przeprowadzenia termomodernizacji i kompleksowego remontu ZSP w Goleniowie</t>
  </si>
  <si>
    <t xml:space="preserve">80130</t>
  </si>
  <si>
    <t xml:space="preserve">Wykonanie instalacji odgromowej w ZSZ Goleniów </t>
  </si>
  <si>
    <t xml:space="preserve">Odbudowanie i rozdzielenie przyłącza instalacji deszczowej i sanitarnej w ZSZ Goleniów</t>
  </si>
  <si>
    <t xml:space="preserve">80132</t>
  </si>
  <si>
    <t xml:space="preserve">Adaptacja pomieszczeń ZSP w Goleniowie na potrzeby szkoły muzycznej</t>
  </si>
  <si>
    <t xml:space="preserve">851</t>
  </si>
  <si>
    <t xml:space="preserve">Szpitale ogólne </t>
  </si>
  <si>
    <t xml:space="preserve">Nakłady inwestycyjne na Szpital </t>
  </si>
  <si>
    <t xml:space="preserve">POMOC SPOŁECZNA</t>
  </si>
  <si>
    <t xml:space="preserve">85201</t>
  </si>
  <si>
    <t xml:space="preserve">Realizacja programu naprawczego w WPOW w Mostach budowa dwóch  jednorodzinnych domów dziecka  w Goleniowie</t>
  </si>
  <si>
    <t xml:space="preserve">Dokonanie zmian w dokumentacji  budowy jednorodzinnych domów dziecka</t>
  </si>
  <si>
    <t xml:space="preserve">85202</t>
  </si>
  <si>
    <t xml:space="preserve">Realizacja zadań inwestycyjnych w DPS w Nowogardzie 200.000 zł m.in. na: wymianę instalacji wodnej, doprowadzenie przyłącza gazowego do kuchni,  wymianę zadaszenia kotłowni w DPS w Nowogardzie, wykonanie dokumentacji projektowej na aranżację ogrodu i otoczenia, zakup samochodu do przewozu mieszkańców, zakup ciągnika ogrodniczego zakup specjalistycznych łóżek.</t>
  </si>
  <si>
    <t xml:space="preserve">POZOSTAŁE ZADANIA W ZAKRESIE POLITYKI SPOŁECZNEJ</t>
  </si>
  <si>
    <t xml:space="preserve">85333</t>
  </si>
  <si>
    <t xml:space="preserve">PUP w Goleniowie</t>
  </si>
  <si>
    <t xml:space="preserve">Przygotowanie dokumentacji i budowa niezależnego przyłącza cieplnego na potrzeby PUP w Goleniowie oraz ocieplenie i wykonanie elewacji </t>
  </si>
  <si>
    <t xml:space="preserve">EDUKACYJNA OPIEKA WYCHOWACZA</t>
  </si>
  <si>
    <t xml:space="preserve">85406</t>
  </si>
  <si>
    <t xml:space="preserve">Budowa 10 miejsc parkingowych przy PPP w Goleniowie </t>
  </si>
  <si>
    <t xml:space="preserve">KULTURA I OCHRONA DZIEDZICTWA NARODOWEGO</t>
  </si>
  <si>
    <t xml:space="preserve">92120</t>
  </si>
  <si>
    <t xml:space="preserve">Ochrona zabytków i opieka nad zabytkami </t>
  </si>
  <si>
    <t xml:space="preserve">Dotacja do prac inwestycyjnych na obiektach zabytkowych</t>
  </si>
  <si>
    <t xml:space="preserve">WYDATKI JEDNORAZOWE PLANOWANE NA 2010 ROK  ZAWIESZONE NA WYDZIALE FINANSOWYM</t>
  </si>
  <si>
    <t xml:space="preserve">KWOTA</t>
  </si>
  <si>
    <t xml:space="preserve">wynagrodzenia</t>
  </si>
  <si>
    <t xml:space="preserve">podwyżki płac 3,7%</t>
  </si>
  <si>
    <t xml:space="preserve">Pochodne od wynagrodzeń</t>
  </si>
  <si>
    <t xml:space="preserve">nagroda jubileuszowa</t>
  </si>
  <si>
    <t xml:space="preserve">odprawa</t>
  </si>
  <si>
    <t xml:space="preserve">nagroda jubileuszowa administracja</t>
  </si>
  <si>
    <t xml:space="preserve">fundusz nagród</t>
  </si>
  <si>
    <t xml:space="preserve">85324</t>
  </si>
  <si>
    <t xml:space="preserve">wynagrodzenia z tego:</t>
  </si>
  <si>
    <t xml:space="preserve"> </t>
  </si>
  <si>
    <t xml:space="preserve">pozostałe wydatki bieżące z tego:</t>
  </si>
  <si>
    <t xml:space="preserve">zmiana węzła cieplnego (4270)</t>
  </si>
  <si>
    <t xml:space="preserve">środki własne na powstanie Centrum Aktywizacji Zawodowej</t>
  </si>
  <si>
    <t xml:space="preserve">wzrost dodatków specjalnych i funduszu nagród po regulacji</t>
  </si>
  <si>
    <t xml:space="preserve">9269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%"/>
    <numFmt numFmtId="167" formatCode="@"/>
    <numFmt numFmtId="168" formatCode="0.00%"/>
    <numFmt numFmtId="169" formatCode="#,##0.00"/>
    <numFmt numFmtId="170" formatCode="0.00"/>
    <numFmt numFmtId="171" formatCode="General"/>
  </numFmts>
  <fonts count="53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FF0000"/>
      <name val="Times New Roman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i val="true"/>
      <sz val="8"/>
      <color rgb="FFFF0000"/>
      <name val="Arial CE"/>
      <family val="2"/>
      <charset val="238"/>
    </font>
    <font>
      <b val="true"/>
      <sz val="8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b val="true"/>
      <sz val="10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2"/>
      <color rgb="FF000000"/>
      <name val="Arial"/>
      <family val="2"/>
      <charset val="238"/>
    </font>
    <font>
      <sz val="10"/>
      <color rgb="FF0000FF"/>
      <name val="Times New Roman CE"/>
      <family val="1"/>
      <charset val="238"/>
    </font>
    <font>
      <sz val="8.25"/>
      <color rgb="FF000000"/>
      <name val="Arial"/>
      <family val="2"/>
      <charset val="238"/>
    </font>
    <font>
      <sz val="8.25"/>
      <color rgb="FFFF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Times New Roman"/>
      <family val="1"/>
      <charset val="238"/>
    </font>
    <font>
      <b val="true"/>
      <sz val="8.25"/>
      <color rgb="FF000000"/>
      <name val="Arial"/>
      <family val="2"/>
      <charset val="238"/>
    </font>
    <font>
      <b val="true"/>
      <sz val="8.25"/>
      <color rgb="FFFF000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i val="true"/>
      <sz val="10"/>
      <color rgb="FFFF0000"/>
      <name val="Times New Roman"/>
      <family val="1"/>
      <charset val="238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8"/>
      <color rgb="FF0000FF"/>
      <name val="Arial CE"/>
      <family val="0"/>
      <charset val="238"/>
    </font>
    <font>
      <b val="true"/>
      <sz val="10"/>
      <name val="Times New Roman CE"/>
      <family val="0"/>
      <charset val="238"/>
    </font>
    <font>
      <b val="true"/>
      <sz val="10"/>
      <color rgb="FFFF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sz val="8.25"/>
      <name val="Arial"/>
      <family val="2"/>
      <charset val="238"/>
    </font>
    <font>
      <b val="true"/>
      <i val="true"/>
      <sz val="10"/>
      <name val="Times New Roman"/>
      <family val="1"/>
    </font>
    <font>
      <b val="true"/>
      <i val="true"/>
      <sz val="10"/>
      <name val="Times New Roman CE"/>
      <family val="0"/>
      <charset val="238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name val="Arial CE"/>
      <family val="0"/>
      <charset val="238"/>
    </font>
    <font>
      <sz val="10"/>
      <color rgb="FF0066CC"/>
      <name val="Times New Roman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2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color rgb="FF00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3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5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9" fillId="5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5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" fillId="5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9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7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3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3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" fillId="3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9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6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4" fillId="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9" fillId="3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7" fillId="3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0" fillId="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" fillId="3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3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7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5" fillId="2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4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9" fillId="4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4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2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4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9" fillId="4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5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4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6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7" fillId="2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7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8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8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2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7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2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7" fillId="2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1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8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8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5" fillId="0" borderId="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1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8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5" fillId="8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8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1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prognoza wydatków na 2008 r. budżet" xfId="20"/>
    <cellStyle name="Normalny_układ wykonawczy do uchwały budżetowej na 2006 r." xfId="21"/>
    <cellStyle name="Normalny_zał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asiaB/Pulpit/UZ%202010/uk&#322;ad%20wykonawczy%20do%20uchwa&#322;y%20bud&#380;etowej%20na%202010%20r/zal.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Ustawienia%20lokalne/Temporary%20Internet%20Files/Content.IE5/H41UJHZG/kredyty%20i%20po&#313;&#317;yczki%202010%20r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Ustawienia%20lokalne/Temporary%20Internet%20Files/Content.IE5/H41UJHZG/prognoza%20dochod&#243;w%20na%202011%20r%2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Ustawienia%20lokalne/Temporary%20Internet%20Files/Content.IE5/H41UJHZG/prognoza%20dochod&#243;w%20na%202011%20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ał 1"/>
      <sheetName val="Starostwo"/>
      <sheetName val="Szkoł Muz"/>
      <sheetName val="SPT"/>
      <sheetName val="PCPR"/>
      <sheetName val="ZSP Nowog"/>
      <sheetName val="SOSW"/>
      <sheetName val="ZSO NOW"/>
      <sheetName val="WPOW"/>
      <sheetName val="ZSS"/>
      <sheetName val="ZSO Gol"/>
      <sheetName val="PPP"/>
      <sheetName val="ZSP MASZ"/>
      <sheetName val="PUP"/>
      <sheetName val="ZSZ"/>
      <sheetName val="KPPSP "/>
      <sheetName val="PINB"/>
      <sheetName val="DPS "/>
    </sheetNames>
    <sheetDataSet>
      <sheetData sheetId="0"/>
      <sheetData sheetId="1">
        <row r="36">
          <cell r="F36">
            <v>5071</v>
          </cell>
        </row>
        <row r="37">
          <cell r="F37">
            <v>993808</v>
          </cell>
        </row>
        <row r="39">
          <cell r="F39">
            <v>679807</v>
          </cell>
        </row>
        <row r="40">
          <cell r="F40">
            <v>54457</v>
          </cell>
        </row>
        <row r="41">
          <cell r="F41">
            <v>107267</v>
          </cell>
        </row>
        <row r="42">
          <cell r="F42">
            <v>17877</v>
          </cell>
        </row>
        <row r="43">
          <cell r="F43">
            <v>14400</v>
          </cell>
        </row>
        <row r="56">
          <cell r="F56">
            <v>200000</v>
          </cell>
        </row>
        <row r="57">
          <cell r="F57">
            <v>1040000</v>
          </cell>
        </row>
        <row r="58">
          <cell r="F58">
            <v>1000000</v>
          </cell>
        </row>
        <row r="67">
          <cell r="F67">
            <v>161000</v>
          </cell>
        </row>
        <row r="75">
          <cell r="F75">
            <v>158110</v>
          </cell>
        </row>
        <row r="77">
          <cell r="F77">
            <v>244541</v>
          </cell>
        </row>
        <row r="78">
          <cell r="F78">
            <v>5000</v>
          </cell>
        </row>
        <row r="79">
          <cell r="F79">
            <v>104519</v>
          </cell>
        </row>
        <row r="80">
          <cell r="F80">
            <v>9082</v>
          </cell>
        </row>
        <row r="81">
          <cell r="F81">
            <v>17988</v>
          </cell>
        </row>
        <row r="82">
          <cell r="F82">
            <v>2952</v>
          </cell>
        </row>
        <row r="91">
          <cell r="F91">
            <v>15123</v>
          </cell>
        </row>
        <row r="101">
          <cell r="F101">
            <v>900000</v>
          </cell>
        </row>
        <row r="102">
          <cell r="F102">
            <v>1550</v>
          </cell>
        </row>
        <row r="103">
          <cell r="F103">
            <v>630044</v>
          </cell>
        </row>
        <row r="104">
          <cell r="F104">
            <v>45851</v>
          </cell>
        </row>
        <row r="105">
          <cell r="F105">
            <v>76215</v>
          </cell>
        </row>
        <row r="106">
          <cell r="F106">
            <v>16498</v>
          </cell>
        </row>
        <row r="127">
          <cell r="F127">
            <v>174866</v>
          </cell>
        </row>
        <row r="133">
          <cell r="F133">
            <v>1000</v>
          </cell>
        </row>
        <row r="140">
          <cell r="F140">
            <v>166498</v>
          </cell>
        </row>
        <row r="193">
          <cell r="F193">
            <v>726000</v>
          </cell>
        </row>
        <row r="196">
          <cell r="F196">
            <v>8000</v>
          </cell>
        </row>
        <row r="217">
          <cell r="F217">
            <v>8000</v>
          </cell>
        </row>
        <row r="221">
          <cell r="F221">
            <v>30000</v>
          </cell>
        </row>
        <row r="226">
          <cell r="F226">
            <v>68080</v>
          </cell>
        </row>
        <row r="257">
          <cell r="F257">
            <v>776725</v>
          </cell>
        </row>
        <row r="260">
          <cell r="F260">
            <v>80821</v>
          </cell>
        </row>
        <row r="272">
          <cell r="F272">
            <v>3706620</v>
          </cell>
        </row>
        <row r="280">
          <cell r="F280">
            <v>37979</v>
          </cell>
        </row>
        <row r="282">
          <cell r="F282">
            <v>45905</v>
          </cell>
        </row>
        <row r="290">
          <cell r="F290">
            <v>394071</v>
          </cell>
        </row>
        <row r="291">
          <cell r="F291">
            <v>37798</v>
          </cell>
        </row>
        <row r="292">
          <cell r="F292">
            <v>186986</v>
          </cell>
        </row>
        <row r="298">
          <cell r="F298">
            <v>98706</v>
          </cell>
        </row>
        <row r="299">
          <cell r="F299">
            <v>643770</v>
          </cell>
        </row>
        <row r="301">
          <cell r="F301">
            <v>851937</v>
          </cell>
        </row>
        <row r="311">
          <cell r="F311">
            <v>971479</v>
          </cell>
        </row>
        <row r="313">
          <cell r="F313">
            <v>317783</v>
          </cell>
        </row>
        <row r="314">
          <cell r="F314">
            <v>0</v>
          </cell>
        </row>
        <row r="315">
          <cell r="F315">
            <v>41827</v>
          </cell>
        </row>
        <row r="316">
          <cell r="F316">
            <v>6817</v>
          </cell>
        </row>
        <row r="317">
          <cell r="F317">
            <v>672</v>
          </cell>
        </row>
        <row r="322">
          <cell r="F322">
            <v>184757</v>
          </cell>
        </row>
        <row r="323">
          <cell r="F323">
            <v>800000</v>
          </cell>
        </row>
        <row r="325">
          <cell r="F325">
            <v>596522</v>
          </cell>
        </row>
        <row r="334">
          <cell r="F334">
            <v>169597</v>
          </cell>
        </row>
        <row r="335">
          <cell r="F335">
            <v>21402</v>
          </cell>
        </row>
        <row r="336">
          <cell r="F336">
            <v>3492</v>
          </cell>
        </row>
        <row r="341">
          <cell r="F341">
            <v>20940</v>
          </cell>
        </row>
        <row r="342">
          <cell r="F342">
            <v>8218</v>
          </cell>
        </row>
        <row r="348">
          <cell r="F348">
            <v>3371</v>
          </cell>
        </row>
        <row r="349">
          <cell r="F349">
            <v>290</v>
          </cell>
        </row>
        <row r="354">
          <cell r="F354">
            <v>108012</v>
          </cell>
        </row>
        <row r="355">
          <cell r="F355">
            <v>8400</v>
          </cell>
        </row>
        <row r="356">
          <cell r="F356">
            <v>1280</v>
          </cell>
        </row>
        <row r="357">
          <cell r="F357">
            <v>206</v>
          </cell>
        </row>
        <row r="358">
          <cell r="F358">
            <v>4627</v>
          </cell>
        </row>
        <row r="370">
          <cell r="F370">
            <v>332938</v>
          </cell>
        </row>
        <row r="372">
          <cell r="F372">
            <v>101902</v>
          </cell>
        </row>
        <row r="373">
          <cell r="F373">
            <v>13982</v>
          </cell>
        </row>
        <row r="374">
          <cell r="F374">
            <v>2145</v>
          </cell>
        </row>
        <row r="375">
          <cell r="F375">
            <v>91878</v>
          </cell>
        </row>
        <row r="402">
          <cell r="F402">
            <v>11000</v>
          </cell>
        </row>
        <row r="403">
          <cell r="F403">
            <v>5000</v>
          </cell>
        </row>
        <row r="404">
          <cell r="F404">
            <v>5000</v>
          </cell>
        </row>
        <row r="423">
          <cell r="F423">
            <v>201446</v>
          </cell>
        </row>
        <row r="427">
          <cell r="F427">
            <v>84305</v>
          </cell>
        </row>
        <row r="434">
          <cell r="F434">
            <v>167608</v>
          </cell>
        </row>
        <row r="447">
          <cell r="F447">
            <v>83717</v>
          </cell>
        </row>
        <row r="458">
          <cell r="F458">
            <v>13260</v>
          </cell>
        </row>
        <row r="473">
          <cell r="F473">
            <v>40200</v>
          </cell>
        </row>
        <row r="474">
          <cell r="F474">
            <v>1608</v>
          </cell>
        </row>
        <row r="497">
          <cell r="F497">
            <v>74267</v>
          </cell>
        </row>
        <row r="498">
          <cell r="F498">
            <v>58205</v>
          </cell>
        </row>
        <row r="499">
          <cell r="F499">
            <v>56795</v>
          </cell>
        </row>
        <row r="504">
          <cell r="F504">
            <v>577941</v>
          </cell>
        </row>
        <row r="524">
          <cell r="F524">
            <v>843</v>
          </cell>
        </row>
        <row r="526">
          <cell r="F526">
            <v>0</v>
          </cell>
        </row>
        <row r="528">
          <cell r="F528">
            <v>4198</v>
          </cell>
        </row>
        <row r="533">
          <cell r="F533">
            <v>17757</v>
          </cell>
        </row>
        <row r="536">
          <cell r="F536">
            <v>23514</v>
          </cell>
        </row>
        <row r="538">
          <cell r="F538">
            <v>46151</v>
          </cell>
        </row>
        <row r="542">
          <cell r="F542">
            <v>12394</v>
          </cell>
        </row>
        <row r="550">
          <cell r="F550">
            <v>0</v>
          </cell>
        </row>
        <row r="553">
          <cell r="F553">
            <v>20000</v>
          </cell>
        </row>
        <row r="556">
          <cell r="F556">
            <v>862478</v>
          </cell>
        </row>
        <row r="558">
          <cell r="F558">
            <v>14568</v>
          </cell>
        </row>
        <row r="566">
          <cell r="F566">
            <v>15635</v>
          </cell>
        </row>
        <row r="570">
          <cell r="F570">
            <v>38300</v>
          </cell>
        </row>
        <row r="573">
          <cell r="F573">
            <v>25000</v>
          </cell>
        </row>
        <row r="575">
          <cell r="F575">
            <v>5000</v>
          </cell>
        </row>
        <row r="577">
          <cell r="F577">
            <v>10000</v>
          </cell>
        </row>
        <row r="583">
          <cell r="F583">
            <v>39122</v>
          </cell>
        </row>
        <row r="586">
          <cell r="F586">
            <v>573</v>
          </cell>
        </row>
        <row r="588">
          <cell r="F588">
            <v>10000</v>
          </cell>
        </row>
        <row r="589">
          <cell r="F589">
            <v>500</v>
          </cell>
        </row>
        <row r="590">
          <cell r="F590">
            <v>2930</v>
          </cell>
        </row>
        <row r="591">
          <cell r="F591">
            <v>31000</v>
          </cell>
        </row>
        <row r="592">
          <cell r="F592">
            <v>15070</v>
          </cell>
        </row>
        <row r="593">
          <cell r="F593">
            <v>500</v>
          </cell>
        </row>
        <row r="595">
          <cell r="F595">
            <v>4000</v>
          </cell>
        </row>
        <row r="596">
          <cell r="F596">
            <v>4000</v>
          </cell>
        </row>
      </sheetData>
      <sheetData sheetId="2">
        <row r="13">
          <cell r="F13">
            <v>1169972</v>
          </cell>
        </row>
        <row r="16">
          <cell r="F16">
            <v>2269</v>
          </cell>
        </row>
        <row r="17">
          <cell r="F17">
            <v>834377</v>
          </cell>
        </row>
        <row r="18">
          <cell r="F18">
            <v>67146</v>
          </cell>
        </row>
        <row r="19">
          <cell r="F19">
            <v>132524</v>
          </cell>
        </row>
        <row r="20">
          <cell r="F20">
            <v>22087</v>
          </cell>
        </row>
      </sheetData>
      <sheetData sheetId="3">
        <row r="13">
          <cell r="F13">
            <v>514673</v>
          </cell>
        </row>
        <row r="15">
          <cell r="F15">
            <v>550</v>
          </cell>
        </row>
        <row r="16">
          <cell r="F16">
            <v>360293</v>
          </cell>
        </row>
        <row r="17">
          <cell r="F17">
            <v>29800</v>
          </cell>
        </row>
        <row r="18">
          <cell r="F18">
            <v>54420</v>
          </cell>
        </row>
        <row r="19">
          <cell r="F19">
            <v>9160</v>
          </cell>
        </row>
        <row r="20">
          <cell r="F20">
            <v>1000</v>
          </cell>
        </row>
      </sheetData>
      <sheetData sheetId="4">
        <row r="14">
          <cell r="F14">
            <v>150000</v>
          </cell>
        </row>
        <row r="24">
          <cell r="F24">
            <v>2211772</v>
          </cell>
        </row>
        <row r="25">
          <cell r="F25">
            <v>48543</v>
          </cell>
        </row>
        <row r="26">
          <cell r="F26">
            <v>8280</v>
          </cell>
        </row>
        <row r="27">
          <cell r="F27">
            <v>337965</v>
          </cell>
        </row>
        <row r="31">
          <cell r="F31">
            <v>480085</v>
          </cell>
        </row>
        <row r="32">
          <cell r="F32">
            <v>1050</v>
          </cell>
        </row>
        <row r="33">
          <cell r="F33">
            <v>324608</v>
          </cell>
        </row>
        <row r="34">
          <cell r="F34">
            <v>26750</v>
          </cell>
        </row>
        <row r="35">
          <cell r="F35">
            <v>46197</v>
          </cell>
        </row>
        <row r="36">
          <cell r="F36">
            <v>8530</v>
          </cell>
        </row>
        <row r="37">
          <cell r="F37">
            <v>2000</v>
          </cell>
        </row>
        <row r="54">
          <cell r="F54">
            <v>76906</v>
          </cell>
        </row>
        <row r="55">
          <cell r="F55">
            <v>28596</v>
          </cell>
        </row>
        <row r="56">
          <cell r="F56">
            <v>2651</v>
          </cell>
        </row>
        <row r="57">
          <cell r="F57">
            <v>4594</v>
          </cell>
        </row>
        <row r="58">
          <cell r="F58">
            <v>766</v>
          </cell>
        </row>
        <row r="59">
          <cell r="F59">
            <v>5000</v>
          </cell>
        </row>
        <row r="70">
          <cell r="F70">
            <v>1000</v>
          </cell>
        </row>
        <row r="74">
          <cell r="F74">
            <v>23435</v>
          </cell>
        </row>
        <row r="76">
          <cell r="F76">
            <v>17152</v>
          </cell>
        </row>
        <row r="77">
          <cell r="F77">
            <v>1414</v>
          </cell>
        </row>
        <row r="78">
          <cell r="F78">
            <v>2729</v>
          </cell>
        </row>
        <row r="79">
          <cell r="F79">
            <v>455</v>
          </cell>
        </row>
        <row r="82">
          <cell r="F82">
            <v>396279</v>
          </cell>
        </row>
      </sheetData>
      <sheetData sheetId="5">
        <row r="12">
          <cell r="F12">
            <v>3834387</v>
          </cell>
        </row>
        <row r="16">
          <cell r="F16">
            <v>7143</v>
          </cell>
        </row>
        <row r="17">
          <cell r="F17">
            <v>2433654</v>
          </cell>
        </row>
        <row r="18">
          <cell r="F18">
            <v>202015</v>
          </cell>
        </row>
        <row r="19">
          <cell r="F19">
            <v>388217</v>
          </cell>
        </row>
        <row r="20">
          <cell r="F20">
            <v>64703</v>
          </cell>
        </row>
        <row r="21">
          <cell r="F21">
            <v>5300</v>
          </cell>
        </row>
        <row r="36">
          <cell r="F36">
            <v>331350</v>
          </cell>
        </row>
        <row r="50">
          <cell r="F50">
            <v>271583</v>
          </cell>
        </row>
        <row r="52">
          <cell r="F52">
            <v>338</v>
          </cell>
        </row>
        <row r="53">
          <cell r="F53">
            <v>157690</v>
          </cell>
        </row>
        <row r="54">
          <cell r="F54">
            <v>15827</v>
          </cell>
        </row>
        <row r="55">
          <cell r="F55">
            <v>25378</v>
          </cell>
        </row>
        <row r="56">
          <cell r="F56">
            <v>4229</v>
          </cell>
        </row>
      </sheetData>
      <sheetData sheetId="6">
        <row r="12">
          <cell r="F12">
            <v>376620</v>
          </cell>
        </row>
        <row r="13">
          <cell r="F13">
            <v>701</v>
          </cell>
        </row>
        <row r="14">
          <cell r="F14">
            <v>226030</v>
          </cell>
        </row>
        <row r="15">
          <cell r="F15">
            <v>57083</v>
          </cell>
        </row>
        <row r="16">
          <cell r="F16">
            <v>41618</v>
          </cell>
        </row>
        <row r="17">
          <cell r="F17">
            <v>6936</v>
          </cell>
        </row>
        <row r="25">
          <cell r="F25">
            <v>631300</v>
          </cell>
        </row>
        <row r="26">
          <cell r="F26">
            <v>928</v>
          </cell>
        </row>
        <row r="27">
          <cell r="F27">
            <v>424798</v>
          </cell>
        </row>
        <row r="28">
          <cell r="F28">
            <v>65449</v>
          </cell>
        </row>
        <row r="29">
          <cell r="F29">
            <v>72066</v>
          </cell>
        </row>
        <row r="30">
          <cell r="F30">
            <v>12011</v>
          </cell>
        </row>
        <row r="37">
          <cell r="F37">
            <v>974067</v>
          </cell>
        </row>
        <row r="40">
          <cell r="F40">
            <v>4510</v>
          </cell>
        </row>
        <row r="41">
          <cell r="F41">
            <v>596582</v>
          </cell>
        </row>
        <row r="42">
          <cell r="F42">
            <v>56000</v>
          </cell>
        </row>
        <row r="43">
          <cell r="F43">
            <v>95930</v>
          </cell>
        </row>
        <row r="44">
          <cell r="F44">
            <v>15988</v>
          </cell>
        </row>
        <row r="45">
          <cell r="F45">
            <v>4517</v>
          </cell>
        </row>
      </sheetData>
      <sheetData sheetId="7">
        <row r="13">
          <cell r="F13">
            <v>938100</v>
          </cell>
        </row>
        <row r="17">
          <cell r="F17">
            <v>4100</v>
          </cell>
        </row>
        <row r="18">
          <cell r="F18">
            <v>520687</v>
          </cell>
        </row>
        <row r="19">
          <cell r="F19">
            <v>84500</v>
          </cell>
        </row>
        <row r="20">
          <cell r="F20">
            <v>88963</v>
          </cell>
        </row>
        <row r="21">
          <cell r="F21">
            <v>14827</v>
          </cell>
        </row>
        <row r="22">
          <cell r="F22">
            <v>565</v>
          </cell>
        </row>
      </sheetData>
      <sheetData sheetId="8">
        <row r="19">
          <cell r="F19">
            <v>1567627</v>
          </cell>
        </row>
        <row r="20">
          <cell r="F20">
            <v>40736</v>
          </cell>
        </row>
        <row r="21">
          <cell r="F21">
            <v>22800</v>
          </cell>
        </row>
        <row r="22">
          <cell r="F22">
            <v>855376.73</v>
          </cell>
        </row>
        <row r="23">
          <cell r="F23">
            <v>82893.92</v>
          </cell>
        </row>
        <row r="24">
          <cell r="F24">
            <v>180235.9</v>
          </cell>
        </row>
        <row r="25">
          <cell r="F25">
            <v>28093.45</v>
          </cell>
        </row>
        <row r="67">
          <cell r="F67">
            <v>4474</v>
          </cell>
        </row>
        <row r="73">
          <cell r="F73">
            <v>15000</v>
          </cell>
        </row>
      </sheetData>
      <sheetData sheetId="9">
        <row r="12">
          <cell r="F12">
            <v>921529</v>
          </cell>
        </row>
        <row r="15">
          <cell r="F15">
            <v>2990</v>
          </cell>
        </row>
        <row r="16">
          <cell r="F16">
            <v>632342</v>
          </cell>
        </row>
        <row r="17">
          <cell r="F17">
            <v>54383</v>
          </cell>
        </row>
        <row r="18">
          <cell r="F18">
            <v>90000</v>
          </cell>
        </row>
        <row r="19">
          <cell r="F19">
            <v>10000</v>
          </cell>
        </row>
        <row r="34">
          <cell r="F34">
            <v>538693</v>
          </cell>
        </row>
        <row r="35">
          <cell r="F35">
            <v>2115</v>
          </cell>
        </row>
        <row r="36">
          <cell r="F36">
            <v>392758</v>
          </cell>
        </row>
        <row r="37">
          <cell r="F37">
            <v>37190</v>
          </cell>
        </row>
        <row r="38">
          <cell r="F38">
            <v>61000</v>
          </cell>
        </row>
        <row r="39">
          <cell r="F39">
            <v>9000</v>
          </cell>
        </row>
        <row r="46">
          <cell r="F46">
            <v>15000</v>
          </cell>
        </row>
        <row r="48">
          <cell r="F48">
            <v>1237</v>
          </cell>
        </row>
        <row r="49">
          <cell r="F49">
            <v>196</v>
          </cell>
        </row>
        <row r="50">
          <cell r="F50">
            <v>8000</v>
          </cell>
        </row>
        <row r="53">
          <cell r="F53">
            <v>163576</v>
          </cell>
        </row>
        <row r="54">
          <cell r="F54">
            <v>370</v>
          </cell>
        </row>
        <row r="55">
          <cell r="F55">
            <v>123400</v>
          </cell>
        </row>
        <row r="56">
          <cell r="F56">
            <v>9450</v>
          </cell>
        </row>
        <row r="57">
          <cell r="F57">
            <v>18877</v>
          </cell>
        </row>
        <row r="58">
          <cell r="F58">
            <v>2000</v>
          </cell>
        </row>
        <row r="66">
          <cell r="F66">
            <v>25000</v>
          </cell>
        </row>
        <row r="68">
          <cell r="F68">
            <v>30156</v>
          </cell>
        </row>
        <row r="69">
          <cell r="F69">
            <v>93</v>
          </cell>
        </row>
        <row r="70">
          <cell r="F70">
            <v>22029</v>
          </cell>
        </row>
        <row r="71">
          <cell r="F71">
            <v>1300</v>
          </cell>
        </row>
        <row r="72">
          <cell r="F72">
            <v>3378</v>
          </cell>
        </row>
        <row r="73">
          <cell r="F73">
            <v>535</v>
          </cell>
        </row>
      </sheetData>
      <sheetData sheetId="10">
        <row r="12">
          <cell r="F12">
            <v>2026163</v>
          </cell>
        </row>
        <row r="15">
          <cell r="F15">
            <v>9024</v>
          </cell>
        </row>
        <row r="16">
          <cell r="F16">
            <v>1338586</v>
          </cell>
        </row>
        <row r="17">
          <cell r="F17">
            <v>169105</v>
          </cell>
        </row>
        <row r="18">
          <cell r="F18">
            <v>183294</v>
          </cell>
        </row>
        <row r="19">
          <cell r="F19">
            <v>19684</v>
          </cell>
        </row>
        <row r="20">
          <cell r="F20">
            <v>10000</v>
          </cell>
        </row>
        <row r="37">
          <cell r="F37">
            <v>240000</v>
          </cell>
        </row>
        <row r="39">
          <cell r="F39">
            <v>300</v>
          </cell>
        </row>
        <row r="40">
          <cell r="F40">
            <v>113655</v>
          </cell>
        </row>
        <row r="41">
          <cell r="F41">
            <v>1366</v>
          </cell>
        </row>
        <row r="42">
          <cell r="F42">
            <v>16907</v>
          </cell>
        </row>
        <row r="43">
          <cell r="F43">
            <v>2819</v>
          </cell>
        </row>
        <row r="55">
          <cell r="F55">
            <v>1458329</v>
          </cell>
        </row>
        <row r="58">
          <cell r="F58">
            <v>2568</v>
          </cell>
        </row>
        <row r="59">
          <cell r="F59">
            <v>536090</v>
          </cell>
        </row>
        <row r="60">
          <cell r="F60">
            <v>37337</v>
          </cell>
        </row>
        <row r="61">
          <cell r="F61">
            <v>80462</v>
          </cell>
        </row>
        <row r="62">
          <cell r="F62">
            <v>13410</v>
          </cell>
        </row>
        <row r="63">
          <cell r="F63">
            <v>36000</v>
          </cell>
        </row>
      </sheetData>
      <sheetData sheetId="11">
        <row r="13">
          <cell r="F13">
            <v>747906</v>
          </cell>
        </row>
        <row r="15">
          <cell r="F15">
            <v>1436</v>
          </cell>
        </row>
        <row r="16">
          <cell r="F16">
            <v>523537</v>
          </cell>
        </row>
        <row r="17">
          <cell r="F17">
            <v>37924</v>
          </cell>
        </row>
        <row r="18">
          <cell r="F18">
            <v>91744</v>
          </cell>
        </row>
        <row r="19">
          <cell r="F19">
            <v>14701</v>
          </cell>
        </row>
      </sheetData>
      <sheetData sheetId="12">
        <row r="13">
          <cell r="F13">
            <v>197568</v>
          </cell>
        </row>
        <row r="14">
          <cell r="F14">
            <v>12610</v>
          </cell>
        </row>
        <row r="15">
          <cell r="F15">
            <v>96650</v>
          </cell>
        </row>
        <row r="16">
          <cell r="F16">
            <v>23199</v>
          </cell>
        </row>
        <row r="17">
          <cell r="F17">
            <v>19472</v>
          </cell>
        </row>
        <row r="18">
          <cell r="F18">
            <v>3245</v>
          </cell>
        </row>
        <row r="32">
          <cell r="F32">
            <v>687559</v>
          </cell>
        </row>
        <row r="35">
          <cell r="F35">
            <v>24500</v>
          </cell>
        </row>
        <row r="36">
          <cell r="F36">
            <v>424500</v>
          </cell>
        </row>
        <row r="37">
          <cell r="F37">
            <v>48508</v>
          </cell>
        </row>
        <row r="38">
          <cell r="F38">
            <v>73134</v>
          </cell>
        </row>
        <row r="39">
          <cell r="F39">
            <v>12189</v>
          </cell>
        </row>
        <row r="40">
          <cell r="F40">
            <v>0</v>
          </cell>
        </row>
      </sheetData>
      <sheetData sheetId="13">
        <row r="18">
          <cell r="F18">
            <v>1645315</v>
          </cell>
        </row>
        <row r="19">
          <cell r="F19">
            <v>2000</v>
          </cell>
        </row>
        <row r="20">
          <cell r="F20">
            <v>1168742</v>
          </cell>
        </row>
        <row r="21">
          <cell r="F21">
            <v>102320</v>
          </cell>
        </row>
        <row r="22">
          <cell r="F22">
            <v>199068</v>
          </cell>
        </row>
        <row r="23">
          <cell r="F23">
            <v>31511</v>
          </cell>
        </row>
        <row r="25">
          <cell r="F25">
            <v>5000</v>
          </cell>
        </row>
        <row r="35">
          <cell r="F35">
            <v>86787</v>
          </cell>
        </row>
      </sheetData>
      <sheetData sheetId="14">
        <row r="14">
          <cell r="F14">
            <v>2590830</v>
          </cell>
        </row>
        <row r="17">
          <cell r="F17">
            <v>4140</v>
          </cell>
        </row>
        <row r="18">
          <cell r="F18">
            <v>1326669</v>
          </cell>
        </row>
        <row r="19">
          <cell r="F19">
            <v>146000</v>
          </cell>
        </row>
        <row r="20">
          <cell r="F20">
            <v>317552</v>
          </cell>
        </row>
        <row r="21">
          <cell r="F21">
            <v>51116</v>
          </cell>
        </row>
        <row r="22">
          <cell r="F22">
            <v>3000</v>
          </cell>
        </row>
        <row r="37">
          <cell r="F37">
            <v>266455</v>
          </cell>
        </row>
      </sheetData>
      <sheetData sheetId="15"/>
      <sheetData sheetId="16"/>
      <sheetData sheetId="17">
        <row r="13">
          <cell r="F13">
            <v>5878728</v>
          </cell>
        </row>
        <row r="16">
          <cell r="F16">
            <v>24796</v>
          </cell>
        </row>
        <row r="17">
          <cell r="F17">
            <v>3129155</v>
          </cell>
        </row>
        <row r="18">
          <cell r="F18">
            <v>253421</v>
          </cell>
        </row>
        <row r="19">
          <cell r="F19">
            <v>487823</v>
          </cell>
        </row>
        <row r="20">
          <cell r="F20">
            <v>81304</v>
          </cell>
        </row>
        <row r="21">
          <cell r="F21">
            <v>260784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 1,5"/>
      <sheetName val="kr 5,5"/>
      <sheetName val="oblig 900 tys"/>
      <sheetName val="kr 3,8"/>
      <sheetName val="6,0"/>
      <sheetName val="9,050"/>
      <sheetName val="7,45"/>
      <sheetName val="zestawienie kredytów"/>
      <sheetName val="zestawienie pożyczek"/>
      <sheetName val="zestawienie obligacji"/>
      <sheetName val="zestawienie poręcz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85">
          <cell r="C85">
            <v>1025176.04</v>
          </cell>
        </row>
      </sheetData>
      <sheetData sheetId="8">
        <row r="4">
          <cell r="C4">
            <v>19910</v>
          </cell>
        </row>
      </sheetData>
      <sheetData sheetId="9">
        <row r="9">
          <cell r="F9">
            <v>54903</v>
          </cell>
        </row>
      </sheetData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ochody"/>
    </sheetNames>
    <sheetDataSet>
      <sheetData sheetId="0">
        <row r="92">
          <cell r="E92">
            <v>23317216</v>
          </cell>
          <cell r="F92">
            <v>22842873</v>
          </cell>
          <cell r="G92">
            <v>22842873</v>
          </cell>
          <cell r="H92">
            <v>23921431</v>
          </cell>
        </row>
        <row r="295">
          <cell r="E295">
            <v>11400</v>
          </cell>
          <cell r="F295">
            <v>11400</v>
          </cell>
          <cell r="G295">
            <v>15750</v>
          </cell>
          <cell r="H295">
            <v>13366</v>
          </cell>
        </row>
        <row r="296">
          <cell r="E296">
            <v>1461500</v>
          </cell>
          <cell r="F296">
            <v>1482500</v>
          </cell>
          <cell r="G296">
            <v>1043582</v>
          </cell>
          <cell r="H296">
            <v>1180596</v>
          </cell>
        </row>
        <row r="297">
          <cell r="E297">
            <v>10200</v>
          </cell>
          <cell r="F297">
            <v>10200</v>
          </cell>
          <cell r="G297">
            <v>10200</v>
          </cell>
          <cell r="H297">
            <v>13413</v>
          </cell>
        </row>
        <row r="298">
          <cell r="E298">
            <v>38290</v>
          </cell>
          <cell r="F298">
            <v>38290</v>
          </cell>
          <cell r="G298">
            <v>53228</v>
          </cell>
          <cell r="H298">
            <v>38993</v>
          </cell>
        </row>
        <row r="299">
          <cell r="E299">
            <v>42880</v>
          </cell>
          <cell r="F299">
            <v>43970</v>
          </cell>
          <cell r="G299">
            <v>32704</v>
          </cell>
          <cell r="H299">
            <v>21380</v>
          </cell>
        </row>
        <row r="300">
          <cell r="E300">
            <v>42311</v>
          </cell>
          <cell r="F300">
            <v>42311</v>
          </cell>
          <cell r="G300">
            <v>42914.31</v>
          </cell>
          <cell r="H300">
            <v>34184</v>
          </cell>
        </row>
        <row r="303">
          <cell r="E303">
            <v>65531</v>
          </cell>
          <cell r="F303">
            <v>65531</v>
          </cell>
          <cell r="G303">
            <v>54453</v>
          </cell>
          <cell r="H303">
            <v>51200</v>
          </cell>
        </row>
        <row r="304">
          <cell r="E304">
            <v>4260</v>
          </cell>
          <cell r="F304">
            <v>4260</v>
          </cell>
          <cell r="G304">
            <v>4260</v>
          </cell>
          <cell r="H304">
            <v>0</v>
          </cell>
        </row>
        <row r="305">
          <cell r="E305">
            <v>1764</v>
          </cell>
          <cell r="F305">
            <v>1764</v>
          </cell>
          <cell r="G305">
            <v>1818</v>
          </cell>
          <cell r="H305">
            <v>183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ochody"/>
    </sheetNames>
    <sheetDataSet>
      <sheetData sheetId="0">
        <row r="90">
          <cell r="H90">
            <v>23921431</v>
          </cell>
        </row>
        <row r="308">
          <cell r="H308">
            <v>130949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7.15"/>
    <col collapsed="false" customWidth="true" hidden="false" outlineLevel="0" max="3" min="3" style="2" width="46.99"/>
    <col collapsed="false" customWidth="true" hidden="false" outlineLevel="0" max="4" min="4" style="3" width="14.15"/>
    <col collapsed="false" customWidth="true" hidden="false" outlineLevel="0" max="5" min="5" style="3" width="13.99"/>
    <col collapsed="false" customWidth="true" hidden="false" outlineLevel="0" max="6" min="6" style="0" width="14.15"/>
    <col collapsed="false" customWidth="true" hidden="false" outlineLevel="0" max="7" min="7" style="4" width="13.32"/>
    <col collapsed="false" customWidth="true" hidden="false" outlineLevel="0" max="8" min="8" style="0" width="14.82"/>
    <col collapsed="false" customWidth="true" hidden="false" outlineLevel="0" max="9" min="9" style="5" width="10.82"/>
    <col collapsed="false" customWidth="true" hidden="false" outlineLevel="0" max="10" min="10" style="6" width="14.65"/>
    <col collapsed="false" customWidth="true" hidden="false" outlineLevel="0" max="11" min="11" style="0" width="16.99"/>
    <col collapsed="false" customWidth="true" hidden="false" outlineLevel="0" max="12" min="12" style="7" width="13.82"/>
    <col collapsed="false" customWidth="true" hidden="false" outlineLevel="0" max="13" min="13" style="5" width="11.32"/>
    <col collapsed="false" customWidth="true" hidden="false" outlineLevel="0" max="15" min="14" style="0" width="11.15"/>
  </cols>
  <sheetData>
    <row r="1" customFormat="fals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9" t="s">
        <v>1</v>
      </c>
      <c r="I1" s="10"/>
      <c r="J1" s="11"/>
      <c r="K1" s="9"/>
      <c r="L1" s="12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9" t="s">
        <v>2</v>
      </c>
      <c r="I2" s="10"/>
      <c r="J2" s="11"/>
      <c r="K2" s="9"/>
      <c r="L2" s="12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9" t="s">
        <v>3</v>
      </c>
      <c r="I3" s="10"/>
      <c r="J3" s="11"/>
      <c r="K3" s="9"/>
      <c r="L3" s="12"/>
    </row>
    <row r="4" customFormat="false" ht="12.75" hidden="false" customHeight="true" outlineLevel="0" collapsed="false">
      <c r="A4" s="8"/>
      <c r="B4" s="8"/>
      <c r="C4" s="8"/>
      <c r="D4" s="8"/>
      <c r="E4" s="8"/>
      <c r="F4" s="8"/>
      <c r="G4" s="8"/>
      <c r="H4" s="13"/>
      <c r="I4" s="13"/>
      <c r="J4" s="14"/>
    </row>
    <row r="5" customFormat="false" ht="12.75" hidden="false" customHeight="false" outlineLevel="0" collapsed="false">
      <c r="A5" s="15"/>
      <c r="B5" s="15"/>
      <c r="C5" s="15"/>
      <c r="D5" s="16"/>
      <c r="E5" s="15"/>
      <c r="F5" s="15"/>
      <c r="G5" s="17"/>
      <c r="H5" s="13"/>
      <c r="I5" s="18"/>
      <c r="J5" s="14"/>
    </row>
    <row r="6" customFormat="false" ht="12.75" hidden="false" customHeight="false" outlineLevel="0" collapsed="false">
      <c r="A6" s="19"/>
      <c r="B6" s="19"/>
      <c r="C6" s="19"/>
      <c r="D6" s="20"/>
      <c r="E6" s="19"/>
      <c r="F6" s="19"/>
      <c r="G6" s="21"/>
      <c r="H6" s="22"/>
      <c r="I6" s="23"/>
      <c r="J6" s="24"/>
      <c r="K6" s="25"/>
      <c r="L6" s="26"/>
    </row>
    <row r="7" customFormat="false" ht="20.25" hidden="false" customHeight="true" outlineLevel="0" collapsed="false">
      <c r="A7" s="27" t="s">
        <v>4</v>
      </c>
      <c r="B7" s="27" t="s">
        <v>5</v>
      </c>
      <c r="C7" s="28" t="s">
        <v>6</v>
      </c>
      <c r="D7" s="29" t="s">
        <v>7</v>
      </c>
      <c r="E7" s="29"/>
      <c r="F7" s="29"/>
      <c r="G7" s="30" t="s">
        <v>8</v>
      </c>
      <c r="H7" s="30"/>
      <c r="I7" s="31" t="s">
        <v>9</v>
      </c>
      <c r="J7" s="31"/>
      <c r="K7" s="32"/>
      <c r="L7" s="33"/>
    </row>
    <row r="8" customFormat="false" ht="12.75" hidden="false" customHeight="true" outlineLevel="0" collapsed="false">
      <c r="A8" s="27"/>
      <c r="B8" s="27"/>
      <c r="C8" s="28"/>
      <c r="D8" s="34" t="s">
        <v>10</v>
      </c>
      <c r="E8" s="34" t="s">
        <v>11</v>
      </c>
      <c r="F8" s="34" t="s">
        <v>12</v>
      </c>
      <c r="G8" s="35" t="s">
        <v>13</v>
      </c>
      <c r="H8" s="34" t="s">
        <v>14</v>
      </c>
      <c r="I8" s="36" t="s">
        <v>15</v>
      </c>
      <c r="J8" s="37" t="s">
        <v>16</v>
      </c>
      <c r="K8" s="38"/>
      <c r="L8" s="39"/>
    </row>
    <row r="9" customFormat="false" ht="60" hidden="false" customHeight="true" outlineLevel="0" collapsed="false">
      <c r="A9" s="27"/>
      <c r="B9" s="27"/>
      <c r="C9" s="28"/>
      <c r="D9" s="34"/>
      <c r="E9" s="34"/>
      <c r="F9" s="34"/>
      <c r="G9" s="35"/>
      <c r="H9" s="34"/>
      <c r="I9" s="36"/>
      <c r="J9" s="37"/>
      <c r="K9" s="38" t="s">
        <v>17</v>
      </c>
      <c r="L9" s="40" t="s">
        <v>18</v>
      </c>
    </row>
    <row r="10" customFormat="false" ht="12.75" hidden="false" customHeight="true" outlineLevel="0" collapsed="false">
      <c r="A10" s="27"/>
      <c r="B10" s="27"/>
      <c r="C10" s="28"/>
      <c r="D10" s="34" t="s">
        <v>19</v>
      </c>
      <c r="E10" s="34"/>
      <c r="F10" s="34"/>
      <c r="G10" s="34"/>
      <c r="H10" s="34"/>
      <c r="I10" s="36"/>
      <c r="J10" s="37"/>
      <c r="K10" s="38"/>
      <c r="L10" s="40"/>
    </row>
    <row r="11" s="45" customFormat="true" ht="12.75" hidden="false" customHeight="false" outlineLevel="0" collapsed="false">
      <c r="A11" s="41" t="n">
        <v>1</v>
      </c>
      <c r="B11" s="41" t="n">
        <v>2</v>
      </c>
      <c r="C11" s="41" t="n">
        <v>3</v>
      </c>
      <c r="D11" s="41" t="n">
        <v>4</v>
      </c>
      <c r="E11" s="41" t="n">
        <v>5</v>
      </c>
      <c r="F11" s="41" t="n">
        <v>6</v>
      </c>
      <c r="G11" s="42" t="n">
        <v>7</v>
      </c>
      <c r="H11" s="41" t="n">
        <v>8</v>
      </c>
      <c r="I11" s="43" t="n">
        <v>9</v>
      </c>
      <c r="J11" s="41" t="n">
        <v>10</v>
      </c>
      <c r="K11" s="41" t="n">
        <v>11</v>
      </c>
      <c r="L11" s="40"/>
      <c r="M11" s="44"/>
    </row>
    <row r="12" customFormat="false" ht="12.75" hidden="false" customHeight="false" outlineLevel="0" collapsed="false">
      <c r="A12" s="46" t="s">
        <v>20</v>
      </c>
      <c r="B12" s="47"/>
      <c r="C12" s="48" t="s">
        <v>21</v>
      </c>
      <c r="D12" s="49" t="n">
        <f aca="false">D13+D17</f>
        <v>114830</v>
      </c>
      <c r="E12" s="49" t="n">
        <f aca="false">E13+E17</f>
        <v>114830</v>
      </c>
      <c r="F12" s="49" t="n">
        <f aca="false">F13+F17</f>
        <v>116731.59</v>
      </c>
      <c r="G12" s="50" t="n">
        <f aca="false">G13+G17</f>
        <v>0</v>
      </c>
      <c r="H12" s="49" t="n">
        <f aca="false">H13+H17</f>
        <v>131325</v>
      </c>
      <c r="I12" s="49" t="n">
        <f aca="false">F12-E12</f>
        <v>1901.59</v>
      </c>
      <c r="J12" s="51" t="n">
        <f aca="false">H12/F12</f>
        <v>1.12501680136457</v>
      </c>
      <c r="K12" s="49" t="n">
        <f aca="false">K13+K17</f>
        <v>115700.59</v>
      </c>
      <c r="L12" s="50" t="n">
        <f aca="false">L13+L17</f>
        <v>117825</v>
      </c>
      <c r="M12" s="5" t="n">
        <f aca="false">L12-H12</f>
        <v>-13500</v>
      </c>
    </row>
    <row r="13" s="58" customFormat="true" ht="12.75" hidden="false" customHeight="false" outlineLevel="0" collapsed="false">
      <c r="A13" s="52"/>
      <c r="B13" s="53" t="s">
        <v>22</v>
      </c>
      <c r="C13" s="54" t="s">
        <v>23</v>
      </c>
      <c r="D13" s="55" t="n">
        <f aca="false">D14</f>
        <v>85280</v>
      </c>
      <c r="E13" s="55" t="n">
        <f aca="false">E14</f>
        <v>85280</v>
      </c>
      <c r="F13" s="55" t="n">
        <f aca="false">F14</f>
        <v>87181.59</v>
      </c>
      <c r="G13" s="56" t="n">
        <f aca="false">G14</f>
        <v>0</v>
      </c>
      <c r="H13" s="55" t="n">
        <f aca="false">H14</f>
        <v>102806</v>
      </c>
      <c r="I13" s="55" t="n">
        <f aca="false">F13-E13</f>
        <v>1901.59</v>
      </c>
      <c r="J13" s="57" t="n">
        <f aca="false">H13/F13</f>
        <v>1.17921685071355</v>
      </c>
      <c r="K13" s="55" t="n">
        <f aca="false">K14</f>
        <v>87181.59</v>
      </c>
      <c r="L13" s="56" t="n">
        <f aca="false">L14</f>
        <v>89306</v>
      </c>
      <c r="M13" s="5" t="n">
        <f aca="false">L13-H13</f>
        <v>-13500</v>
      </c>
    </row>
    <row r="14" s="58" customFormat="true" ht="25.5" hidden="false" customHeight="false" outlineLevel="0" collapsed="false">
      <c r="A14" s="52"/>
      <c r="B14" s="59"/>
      <c r="C14" s="60" t="s">
        <v>24</v>
      </c>
      <c r="D14" s="61" t="n">
        <f aca="false">D15+D16</f>
        <v>85280</v>
      </c>
      <c r="E14" s="61" t="n">
        <f aca="false">E15+E16</f>
        <v>85280</v>
      </c>
      <c r="F14" s="61" t="n">
        <f aca="false">F15+F16</f>
        <v>87181.59</v>
      </c>
      <c r="G14" s="62" t="n">
        <f aca="false">G15+G16</f>
        <v>0</v>
      </c>
      <c r="H14" s="61" t="n">
        <f aca="false">H15+H16</f>
        <v>102806</v>
      </c>
      <c r="I14" s="61" t="n">
        <f aca="false">F14-E14</f>
        <v>1901.59</v>
      </c>
      <c r="J14" s="63" t="n">
        <f aca="false">H14/F14</f>
        <v>1.17921685071355</v>
      </c>
      <c r="K14" s="61" t="n">
        <f aca="false">K15+K16</f>
        <v>87181.59</v>
      </c>
      <c r="L14" s="62" t="n">
        <f aca="false">L15+L16</f>
        <v>89306</v>
      </c>
      <c r="M14" s="5" t="n">
        <f aca="false">L14-H14</f>
        <v>-13500</v>
      </c>
    </row>
    <row r="15" s="68" customFormat="true" ht="12.75" hidden="false" customHeight="false" outlineLevel="0" collapsed="false">
      <c r="A15" s="52"/>
      <c r="B15" s="59"/>
      <c r="C15" s="64" t="s">
        <v>25</v>
      </c>
      <c r="D15" s="65" t="n">
        <v>85280</v>
      </c>
      <c r="E15" s="65" t="n">
        <v>8500</v>
      </c>
      <c r="F15" s="65" t="n">
        <v>8500</v>
      </c>
      <c r="G15" s="66"/>
      <c r="H15" s="65" t="n">
        <v>22000</v>
      </c>
      <c r="I15" s="65" t="n">
        <f aca="false">F15-E15</f>
        <v>0</v>
      </c>
      <c r="J15" s="67" t="n">
        <f aca="false">H15/F15</f>
        <v>2.58823529411765</v>
      </c>
      <c r="K15" s="65" t="n">
        <f aca="false">F15</f>
        <v>8500</v>
      </c>
      <c r="L15" s="66" t="n">
        <v>8500</v>
      </c>
      <c r="M15" s="5" t="n">
        <f aca="false">L15-H15</f>
        <v>-13500</v>
      </c>
    </row>
    <row r="16" s="68" customFormat="true" ht="12.75" hidden="false" customHeight="false" outlineLevel="0" collapsed="false">
      <c r="A16" s="52"/>
      <c r="B16" s="59"/>
      <c r="C16" s="69" t="s">
        <v>26</v>
      </c>
      <c r="D16" s="65" t="n">
        <v>0</v>
      </c>
      <c r="E16" s="65" t="n">
        <v>76780</v>
      </c>
      <c r="F16" s="65" t="n">
        <v>78681.59</v>
      </c>
      <c r="G16" s="66"/>
      <c r="H16" s="65" t="n">
        <v>80806</v>
      </c>
      <c r="I16" s="65" t="n">
        <f aca="false">F16-E16</f>
        <v>1901.59</v>
      </c>
      <c r="J16" s="67" t="n">
        <f aca="false">H16/F16</f>
        <v>1.02700008985584</v>
      </c>
      <c r="K16" s="65" t="n">
        <f aca="false">F16</f>
        <v>78681.59</v>
      </c>
      <c r="L16" s="66" t="n">
        <v>80806</v>
      </c>
      <c r="M16" s="5" t="n">
        <f aca="false">L16-H16</f>
        <v>0</v>
      </c>
    </row>
    <row r="17" s="58" customFormat="true" ht="12.75" hidden="false" customHeight="false" outlineLevel="0" collapsed="false">
      <c r="A17" s="52"/>
      <c r="B17" s="53" t="s">
        <v>27</v>
      </c>
      <c r="C17" s="54" t="s">
        <v>28</v>
      </c>
      <c r="D17" s="55" t="n">
        <f aca="false">D18</f>
        <v>29550</v>
      </c>
      <c r="E17" s="55" t="n">
        <f aca="false">E18</f>
        <v>29550</v>
      </c>
      <c r="F17" s="55" t="n">
        <f aca="false">F18</f>
        <v>29550</v>
      </c>
      <c r="G17" s="56" t="n">
        <f aca="false">G18</f>
        <v>0</v>
      </c>
      <c r="H17" s="55" t="n">
        <f aca="false">H18</f>
        <v>28519</v>
      </c>
      <c r="I17" s="55" t="n">
        <f aca="false">F17-E17</f>
        <v>0</v>
      </c>
      <c r="J17" s="57" t="n">
        <f aca="false">H17/F17</f>
        <v>0.965109983079526</v>
      </c>
      <c r="K17" s="55" t="n">
        <f aca="false">K18</f>
        <v>28519</v>
      </c>
      <c r="L17" s="56" t="n">
        <f aca="false">L18</f>
        <v>28519</v>
      </c>
      <c r="M17" s="5" t="n">
        <f aca="false">L17-H17</f>
        <v>0</v>
      </c>
    </row>
    <row r="18" s="58" customFormat="true" ht="25.5" hidden="false" customHeight="false" outlineLevel="0" collapsed="false">
      <c r="A18" s="52"/>
      <c r="B18" s="59"/>
      <c r="C18" s="60" t="s">
        <v>24</v>
      </c>
      <c r="D18" s="61" t="n">
        <f aca="false">D19</f>
        <v>29550</v>
      </c>
      <c r="E18" s="61" t="n">
        <f aca="false">E19</f>
        <v>29550</v>
      </c>
      <c r="F18" s="61" t="n">
        <f aca="false">F19</f>
        <v>29550</v>
      </c>
      <c r="G18" s="62" t="n">
        <f aca="false">G19</f>
        <v>0</v>
      </c>
      <c r="H18" s="61" t="n">
        <f aca="false">H19</f>
        <v>28519</v>
      </c>
      <c r="I18" s="61" t="n">
        <f aca="false">F18-E18</f>
        <v>0</v>
      </c>
      <c r="J18" s="63" t="n">
        <f aca="false">H18/F18</f>
        <v>0.965109983079526</v>
      </c>
      <c r="K18" s="61" t="n">
        <f aca="false">K19</f>
        <v>28519</v>
      </c>
      <c r="L18" s="62" t="n">
        <f aca="false">L19</f>
        <v>28519</v>
      </c>
      <c r="M18" s="5" t="n">
        <f aca="false">L18-H18</f>
        <v>0</v>
      </c>
    </row>
    <row r="19" s="68" customFormat="true" ht="12.75" hidden="false" customHeight="false" outlineLevel="0" collapsed="false">
      <c r="A19" s="52"/>
      <c r="B19" s="59"/>
      <c r="C19" s="64" t="s">
        <v>25</v>
      </c>
      <c r="D19" s="65" t="n">
        <v>29550</v>
      </c>
      <c r="E19" s="65" t="n">
        <v>29550</v>
      </c>
      <c r="F19" s="65" t="n">
        <v>29550</v>
      </c>
      <c r="G19" s="66"/>
      <c r="H19" s="65" t="n">
        <v>28519</v>
      </c>
      <c r="I19" s="65" t="n">
        <f aca="false">F19-E19</f>
        <v>0</v>
      </c>
      <c r="J19" s="67" t="n">
        <f aca="false">H19/F19</f>
        <v>0.965109983079526</v>
      </c>
      <c r="K19" s="65" t="n">
        <f aca="false">H19</f>
        <v>28519</v>
      </c>
      <c r="L19" s="66" t="n">
        <v>28519</v>
      </c>
      <c r="M19" s="5" t="n">
        <f aca="false">L19-H19</f>
        <v>0</v>
      </c>
    </row>
    <row r="20" customFormat="false" ht="12.75" hidden="false" customHeight="false" outlineLevel="0" collapsed="false">
      <c r="A20" s="46" t="n">
        <v>600</v>
      </c>
      <c r="B20" s="47"/>
      <c r="C20" s="48" t="s">
        <v>29</v>
      </c>
      <c r="D20" s="49" t="n">
        <f aca="false">D21</f>
        <v>3503284</v>
      </c>
      <c r="E20" s="49" t="n">
        <f aca="false">E21</f>
        <v>3826989</v>
      </c>
      <c r="F20" s="49" t="n">
        <f aca="false">F21</f>
        <v>3821022</v>
      </c>
      <c r="G20" s="50" t="n">
        <f aca="false">G21</f>
        <v>0</v>
      </c>
      <c r="H20" s="49" t="n">
        <f aca="false">H21</f>
        <v>5124114</v>
      </c>
      <c r="I20" s="49" t="n">
        <f aca="false">F20-E20</f>
        <v>-5967</v>
      </c>
      <c r="J20" s="51" t="n">
        <f aca="false">H20/F20</f>
        <v>1.34103232067232</v>
      </c>
      <c r="K20" s="49" t="n">
        <f aca="false">K21</f>
        <v>3944114</v>
      </c>
      <c r="L20" s="50" t="n">
        <f aca="false">L21</f>
        <v>3778157</v>
      </c>
      <c r="M20" s="5" t="n">
        <f aca="false">L20-H20</f>
        <v>-1345957</v>
      </c>
      <c r="O20" s="5"/>
    </row>
    <row r="21" s="58" customFormat="true" ht="15" hidden="false" customHeight="false" outlineLevel="0" collapsed="false">
      <c r="A21" s="70"/>
      <c r="B21" s="53" t="n">
        <v>60014</v>
      </c>
      <c r="C21" s="54" t="s">
        <v>30</v>
      </c>
      <c r="D21" s="55" t="n">
        <f aca="false">D22+D25+D29</f>
        <v>3503284</v>
      </c>
      <c r="E21" s="55" t="n">
        <f aca="false">E22+E25+E29</f>
        <v>3826989</v>
      </c>
      <c r="F21" s="55" t="n">
        <f aca="false">F22+F25+F29</f>
        <v>3821022</v>
      </c>
      <c r="G21" s="56" t="n">
        <f aca="false">G22+G25+G29</f>
        <v>0</v>
      </c>
      <c r="H21" s="55" t="n">
        <f aca="false">H22+H25+H29</f>
        <v>5124114</v>
      </c>
      <c r="I21" s="55" t="n">
        <f aca="false">F21-E21</f>
        <v>-5967</v>
      </c>
      <c r="J21" s="57" t="n">
        <f aca="false">H21/F21</f>
        <v>1.34103232067232</v>
      </c>
      <c r="K21" s="55" t="n">
        <f aca="false">K22+K25+K29</f>
        <v>3944114</v>
      </c>
      <c r="L21" s="56" t="n">
        <f aca="false">L22+L25+L29</f>
        <v>3778157</v>
      </c>
      <c r="M21" s="5" t="n">
        <f aca="false">L21-H21</f>
        <v>-1345957</v>
      </c>
    </row>
    <row r="22" s="58" customFormat="true" ht="15" hidden="false" customHeight="false" outlineLevel="0" collapsed="false">
      <c r="A22" s="71"/>
      <c r="B22" s="72"/>
      <c r="C22" s="60" t="s">
        <v>31</v>
      </c>
      <c r="D22" s="61" t="n">
        <f aca="false">D23+D24</f>
        <v>269476</v>
      </c>
      <c r="E22" s="61" t="n">
        <f aca="false">E23+E24</f>
        <v>269476</v>
      </c>
      <c r="F22" s="61" t="n">
        <f aca="false">F23+F24</f>
        <v>268505</v>
      </c>
      <c r="G22" s="62" t="n">
        <f aca="false">G23+G24</f>
        <v>0</v>
      </c>
      <c r="H22" s="61" t="n">
        <f aca="false">H23+H24</f>
        <v>276415</v>
      </c>
      <c r="I22" s="61" t="n">
        <f aca="false">F22-E22</f>
        <v>-971</v>
      </c>
      <c r="J22" s="63" t="n">
        <f aca="false">H22/F22</f>
        <v>1.02945941416361</v>
      </c>
      <c r="K22" s="61" t="n">
        <f aca="false">K23+K24</f>
        <v>276415</v>
      </c>
      <c r="L22" s="62" t="n">
        <f aca="false">L23+L24</f>
        <v>276415</v>
      </c>
      <c r="M22" s="5" t="n">
        <f aca="false">L22-H22</f>
        <v>0</v>
      </c>
    </row>
    <row r="23" s="68" customFormat="true" ht="15" hidden="false" customHeight="false" outlineLevel="0" collapsed="false">
      <c r="A23" s="71"/>
      <c r="B23" s="72"/>
      <c r="C23" s="69" t="s">
        <v>32</v>
      </c>
      <c r="D23" s="65" t="n">
        <v>264405</v>
      </c>
      <c r="E23" s="65" t="n">
        <v>264405</v>
      </c>
      <c r="F23" s="65" t="n">
        <v>264405</v>
      </c>
      <c r="G23" s="66"/>
      <c r="H23" s="65" t="n">
        <v>271015</v>
      </c>
      <c r="I23" s="65" t="n">
        <f aca="false">F23-E23</f>
        <v>0</v>
      </c>
      <c r="J23" s="67" t="n">
        <f aca="false">H23/F23</f>
        <v>1.02499952724041</v>
      </c>
      <c r="K23" s="65" t="n">
        <f aca="false">H23</f>
        <v>271015</v>
      </c>
      <c r="L23" s="66" t="n">
        <v>271015</v>
      </c>
      <c r="M23" s="5" t="n">
        <f aca="false">L23-H23</f>
        <v>0</v>
      </c>
    </row>
    <row r="24" s="68" customFormat="true" ht="15" hidden="false" customHeight="false" outlineLevel="0" collapsed="false">
      <c r="A24" s="71"/>
      <c r="B24" s="72"/>
      <c r="C24" s="69" t="s">
        <v>25</v>
      </c>
      <c r="D24" s="65" t="n">
        <f aca="false">[1]Starostwo!$F$36</f>
        <v>5071</v>
      </c>
      <c r="E24" s="65" t="n">
        <v>5071</v>
      </c>
      <c r="F24" s="73" t="n">
        <v>4100</v>
      </c>
      <c r="G24" s="74"/>
      <c r="H24" s="73" t="n">
        <v>5400</v>
      </c>
      <c r="I24" s="65" t="n">
        <f aca="false">F24-E24</f>
        <v>-971</v>
      </c>
      <c r="J24" s="67" t="n">
        <f aca="false">H24/F24</f>
        <v>1.31707317073171</v>
      </c>
      <c r="K24" s="65" t="n">
        <f aca="false">H24</f>
        <v>5400</v>
      </c>
      <c r="L24" s="66" t="n">
        <v>5400</v>
      </c>
      <c r="M24" s="5" t="n">
        <f aca="false">L24-H24</f>
        <v>0</v>
      </c>
    </row>
    <row r="25" s="58" customFormat="true" ht="15" hidden="false" customHeight="false" outlineLevel="0" collapsed="false">
      <c r="A25" s="71"/>
      <c r="B25" s="72"/>
      <c r="C25" s="60" t="s">
        <v>33</v>
      </c>
      <c r="D25" s="61" t="n">
        <f aca="false">D26+D27+D28</f>
        <v>993808</v>
      </c>
      <c r="E25" s="61" t="n">
        <f aca="false">E26+E27+E28</f>
        <v>996346</v>
      </c>
      <c r="F25" s="61" t="n">
        <f aca="false">F26+F27+F28</f>
        <v>966000</v>
      </c>
      <c r="G25" s="62" t="n">
        <f aca="false">G26+G27+G28</f>
        <v>0</v>
      </c>
      <c r="H25" s="61" t="n">
        <f aca="false">H26+H27+H28</f>
        <v>1167699</v>
      </c>
      <c r="I25" s="61" t="n">
        <f aca="false">F25-E25</f>
        <v>-30346</v>
      </c>
      <c r="J25" s="63" t="n">
        <f aca="false">H25/F25</f>
        <v>1.20879813664596</v>
      </c>
      <c r="K25" s="61" t="n">
        <f aca="false">K26+K27+K28</f>
        <v>1167699</v>
      </c>
      <c r="L25" s="62" t="n">
        <f aca="false">L26+L27+L28</f>
        <v>1001742</v>
      </c>
      <c r="M25" s="5" t="n">
        <f aca="false">L25-H25</f>
        <v>-165957</v>
      </c>
    </row>
    <row r="26" s="68" customFormat="true" ht="15" hidden="false" customHeight="false" outlineLevel="0" collapsed="false">
      <c r="A26" s="71"/>
      <c r="B26" s="72"/>
      <c r="C26" s="64" t="s">
        <v>34</v>
      </c>
      <c r="D26" s="65" t="n">
        <f aca="false">[1]Starostwo!$F$39+[1]Starostwo!$F$40+[1]Starostwo!$F$41+[1]Starostwo!$F$42+[1]Starostwo!$F$43</f>
        <v>873808</v>
      </c>
      <c r="E26" s="65" t="n">
        <f aca="false">679807+52291+107267+17877+14400</f>
        <v>871642</v>
      </c>
      <c r="F26" s="65" t="n">
        <f aca="false">660000+52291+97750+15020+14400</f>
        <v>839461</v>
      </c>
      <c r="G26" s="66"/>
      <c r="H26" s="65" t="n">
        <f aca="false">792072+55670+111791+19451+14400</f>
        <v>993384</v>
      </c>
      <c r="I26" s="65" t="n">
        <f aca="false">F26-E26</f>
        <v>-32181</v>
      </c>
      <c r="J26" s="67" t="n">
        <f aca="false">H26/F26</f>
        <v>1.18335932223177</v>
      </c>
      <c r="K26" s="65" t="n">
        <f aca="false">H26</f>
        <v>993384</v>
      </c>
      <c r="L26" s="66" t="n">
        <f aca="false">F26*1.037</f>
        <v>870521.057</v>
      </c>
      <c r="M26" s="5" t="n">
        <f aca="false">L26-H26</f>
        <v>-122862.943</v>
      </c>
    </row>
    <row r="27" s="68" customFormat="true" ht="15" hidden="false" customHeight="false" outlineLevel="0" collapsed="false">
      <c r="A27" s="71"/>
      <c r="B27" s="72"/>
      <c r="C27" s="69" t="s">
        <v>26</v>
      </c>
      <c r="D27" s="65" t="n">
        <v>40700</v>
      </c>
      <c r="E27" s="65" t="n">
        <v>37226</v>
      </c>
      <c r="F27" s="65" t="n">
        <v>37226</v>
      </c>
      <c r="G27" s="66"/>
      <c r="H27" s="65" t="n">
        <v>50446</v>
      </c>
      <c r="I27" s="65" t="n">
        <f aca="false">F27-E27</f>
        <v>0</v>
      </c>
      <c r="J27" s="67" t="n">
        <f aca="false">H27/F27</f>
        <v>1.35512813624886</v>
      </c>
      <c r="K27" s="65" t="n">
        <f aca="false">H27</f>
        <v>50446</v>
      </c>
      <c r="L27" s="66" t="n">
        <f aca="false">F27*1.037</f>
        <v>38603.362</v>
      </c>
      <c r="M27" s="5" t="n">
        <f aca="false">L27-H27</f>
        <v>-11842.638</v>
      </c>
    </row>
    <row r="28" s="68" customFormat="true" ht="15" hidden="false" customHeight="false" outlineLevel="0" collapsed="false">
      <c r="A28" s="71"/>
      <c r="B28" s="72"/>
      <c r="C28" s="69" t="s">
        <v>25</v>
      </c>
      <c r="D28" s="65" t="n">
        <f aca="false">[1]Starostwo!$F$37-D26-D27</f>
        <v>79300</v>
      </c>
      <c r="E28" s="65" t="n">
        <f aca="false">1001417-E26-E27-E24</f>
        <v>87478</v>
      </c>
      <c r="F28" s="65" t="n">
        <f aca="false">966000-F26-F27</f>
        <v>89313</v>
      </c>
      <c r="G28" s="66" t="n">
        <v>0</v>
      </c>
      <c r="H28" s="65" t="n">
        <f aca="false">1167699-H26-H27</f>
        <v>123869</v>
      </c>
      <c r="I28" s="65" t="n">
        <f aca="false">F28-E28</f>
        <v>1835</v>
      </c>
      <c r="J28" s="67" t="n">
        <f aca="false">H28/F28</f>
        <v>1.38690896062163</v>
      </c>
      <c r="K28" s="65" t="n">
        <f aca="false">H28</f>
        <v>123869</v>
      </c>
      <c r="L28" s="66" t="n">
        <f aca="false">F28*1.037</f>
        <v>92617.581</v>
      </c>
      <c r="M28" s="5" t="n">
        <f aca="false">L28-H28</f>
        <v>-31251.419</v>
      </c>
    </row>
    <row r="29" s="58" customFormat="true" ht="15" hidden="false" customHeight="false" outlineLevel="0" collapsed="false">
      <c r="A29" s="71"/>
      <c r="B29" s="72"/>
      <c r="C29" s="60" t="s">
        <v>35</v>
      </c>
      <c r="D29" s="61" t="n">
        <f aca="false">D30</f>
        <v>2240000</v>
      </c>
      <c r="E29" s="61" t="n">
        <f aca="false">E30</f>
        <v>2561167</v>
      </c>
      <c r="F29" s="61" t="n">
        <f aca="false">F30</f>
        <v>2586517</v>
      </c>
      <c r="G29" s="62" t="n">
        <f aca="false">G30</f>
        <v>0</v>
      </c>
      <c r="H29" s="61" t="n">
        <f aca="false">H30</f>
        <v>3680000</v>
      </c>
      <c r="I29" s="61" t="n">
        <f aca="false">F29-E29</f>
        <v>25350</v>
      </c>
      <c r="J29" s="63" t="n">
        <f aca="false">H29/F29</f>
        <v>1.42276273459637</v>
      </c>
      <c r="K29" s="61" t="n">
        <f aca="false">K30</f>
        <v>2500000</v>
      </c>
      <c r="L29" s="62" t="n">
        <f aca="false">L30</f>
        <v>2500000</v>
      </c>
      <c r="M29" s="5" t="n">
        <f aca="false">L29-H29</f>
        <v>-1180000</v>
      </c>
    </row>
    <row r="30" s="68" customFormat="true" ht="15" hidden="false" customHeight="false" outlineLevel="0" collapsed="false">
      <c r="A30" s="71"/>
      <c r="B30" s="72"/>
      <c r="C30" s="64" t="s">
        <v>25</v>
      </c>
      <c r="D30" s="65" t="n">
        <f aca="false">[1]Starostwo!$F$56+[1]Starostwo!$F$57+[1]Starostwo!$F$58</f>
        <v>2240000</v>
      </c>
      <c r="E30" s="65" t="n">
        <f aca="false">205000+1056167+1300000</f>
        <v>2561167</v>
      </c>
      <c r="F30" s="65" t="n">
        <f aca="false">1076517+1300000+210000</f>
        <v>2586517</v>
      </c>
      <c r="G30" s="66"/>
      <c r="H30" s="65" t="n">
        <f aca="false">210000+2025000+1445000</f>
        <v>3680000</v>
      </c>
      <c r="I30" s="65" t="n">
        <f aca="false">F30-E30</f>
        <v>25350</v>
      </c>
      <c r="J30" s="67" t="n">
        <f aca="false">H30/F30</f>
        <v>1.42276273459637</v>
      </c>
      <c r="K30" s="65" t="n">
        <f aca="false">2500000</f>
        <v>2500000</v>
      </c>
      <c r="L30" s="66" t="n">
        <v>2500000</v>
      </c>
      <c r="M30" s="5" t="n">
        <f aca="false">L30-H30</f>
        <v>-1180000</v>
      </c>
    </row>
    <row r="31" customFormat="false" ht="12.75" hidden="false" customHeight="false" outlineLevel="0" collapsed="false">
      <c r="A31" s="46" t="n">
        <v>700</v>
      </c>
      <c r="B31" s="47"/>
      <c r="C31" s="48" t="s">
        <v>36</v>
      </c>
      <c r="D31" s="49" t="n">
        <f aca="false">D32+D37</f>
        <v>567774</v>
      </c>
      <c r="E31" s="49" t="n">
        <f aca="false">E32+E37</f>
        <v>597056</v>
      </c>
      <c r="F31" s="49" t="n">
        <f aca="false">F32+F37</f>
        <v>341594</v>
      </c>
      <c r="G31" s="50" t="n">
        <f aca="false">G32+G37</f>
        <v>0</v>
      </c>
      <c r="H31" s="49" t="n">
        <f aca="false">H32+H37</f>
        <v>900944</v>
      </c>
      <c r="I31" s="49" t="n">
        <f aca="false">F31-E31</f>
        <v>-255462</v>
      </c>
      <c r="J31" s="51" t="n">
        <f aca="false">H31/F31</f>
        <v>2.63747021317705</v>
      </c>
      <c r="K31" s="49" t="n">
        <f aca="false">K32+K37</f>
        <v>407095</v>
      </c>
      <c r="L31" s="50" t="n">
        <f aca="false">L32+L37</f>
        <v>790818.191</v>
      </c>
      <c r="M31" s="5" t="n">
        <f aca="false">L31-H31</f>
        <v>-110125.809</v>
      </c>
    </row>
    <row r="32" s="58" customFormat="true" ht="12.75" hidden="false" customHeight="false" outlineLevel="0" collapsed="false">
      <c r="A32" s="75"/>
      <c r="B32" s="53" t="n">
        <v>70005</v>
      </c>
      <c r="C32" s="54" t="s">
        <v>37</v>
      </c>
      <c r="D32" s="55" t="n">
        <f aca="false">D33+D35</f>
        <v>308110</v>
      </c>
      <c r="E32" s="55" t="n">
        <f aca="false">E33+E35</f>
        <v>337392</v>
      </c>
      <c r="F32" s="55" t="n">
        <f aca="false">F33+F35</f>
        <v>77051</v>
      </c>
      <c r="G32" s="56" t="n">
        <f aca="false">G33+G35</f>
        <v>0</v>
      </c>
      <c r="H32" s="55" t="n">
        <f aca="false">H33+H35</f>
        <v>614200</v>
      </c>
      <c r="I32" s="55" t="n">
        <f aca="false">I33+I35</f>
        <v>-139520</v>
      </c>
      <c r="J32" s="57"/>
      <c r="K32" s="55" t="n">
        <f aca="false">K33+K35</f>
        <v>120351</v>
      </c>
      <c r="L32" s="56" t="n">
        <f aca="false">L33+L35</f>
        <v>517200</v>
      </c>
      <c r="M32" s="5" t="n">
        <f aca="false">L32-H32</f>
        <v>-97000</v>
      </c>
    </row>
    <row r="33" s="58" customFormat="true" ht="25.5" hidden="false" customHeight="false" outlineLevel="0" collapsed="false">
      <c r="A33" s="75"/>
      <c r="B33" s="72"/>
      <c r="C33" s="60" t="s">
        <v>38</v>
      </c>
      <c r="D33" s="61" t="n">
        <f aca="false">D34</f>
        <v>150000</v>
      </c>
      <c r="E33" s="61" t="n">
        <f aca="false">E34</f>
        <v>180671</v>
      </c>
      <c r="F33" s="61" t="n">
        <f aca="false">F34</f>
        <v>41151</v>
      </c>
      <c r="G33" s="62" t="n">
        <f aca="false">G34</f>
        <v>0</v>
      </c>
      <c r="H33" s="61" t="n">
        <f aca="false">H34</f>
        <v>535000</v>
      </c>
      <c r="I33" s="61" t="n">
        <f aca="false">F33-E33</f>
        <v>-139520</v>
      </c>
      <c r="J33" s="63"/>
      <c r="K33" s="61" t="n">
        <f aca="false">K34</f>
        <v>41151</v>
      </c>
      <c r="L33" s="62" t="n">
        <f aca="false">L34</f>
        <v>438000</v>
      </c>
      <c r="M33" s="5" t="n">
        <f aca="false">L33-H33</f>
        <v>-97000</v>
      </c>
    </row>
    <row r="34" s="68" customFormat="true" ht="12.75" hidden="false" customHeight="false" outlineLevel="0" collapsed="false">
      <c r="A34" s="75"/>
      <c r="B34" s="72"/>
      <c r="C34" s="64" t="s">
        <v>25</v>
      </c>
      <c r="D34" s="65" t="n">
        <f aca="false">[1]Starostwo!$F$67-11000</f>
        <v>150000</v>
      </c>
      <c r="E34" s="65" t="n">
        <f aca="false">3939+5000+28490+56+462+139520+2260+944</f>
        <v>180671</v>
      </c>
      <c r="F34" s="65" t="n">
        <f aca="false">E34-139520</f>
        <v>41151</v>
      </c>
      <c r="G34" s="66"/>
      <c r="H34" s="65" t="n">
        <f aca="false">35000+500000</f>
        <v>535000</v>
      </c>
      <c r="I34" s="65" t="n">
        <f aca="false">F34-E34</f>
        <v>-139520</v>
      </c>
      <c r="J34" s="67" t="n">
        <f aca="false">H34/F34</f>
        <v>13.0008991276032</v>
      </c>
      <c r="K34" s="65" t="n">
        <f aca="false">F34</f>
        <v>41151</v>
      </c>
      <c r="L34" s="66" t="n">
        <v>438000</v>
      </c>
      <c r="M34" s="5" t="n">
        <f aca="false">L34-H34</f>
        <v>-97000</v>
      </c>
    </row>
    <row r="35" s="68" customFormat="true" ht="12.75" hidden="false" customHeight="false" outlineLevel="0" collapsed="false">
      <c r="A35" s="75"/>
      <c r="B35" s="72"/>
      <c r="C35" s="60" t="s">
        <v>31</v>
      </c>
      <c r="D35" s="61" t="n">
        <f aca="false">D36</f>
        <v>158110</v>
      </c>
      <c r="E35" s="61" t="n">
        <f aca="false">E36</f>
        <v>156721</v>
      </c>
      <c r="F35" s="61" t="n">
        <f aca="false">F36</f>
        <v>35900</v>
      </c>
      <c r="G35" s="62" t="n">
        <f aca="false">G36</f>
        <v>0</v>
      </c>
      <c r="H35" s="61" t="n">
        <f aca="false">H36</f>
        <v>79200</v>
      </c>
      <c r="I35" s="61"/>
      <c r="J35" s="63" t="n">
        <f aca="false">H35/F35</f>
        <v>2.20612813370474</v>
      </c>
      <c r="K35" s="61" t="n">
        <f aca="false">K36</f>
        <v>79200</v>
      </c>
      <c r="L35" s="62" t="n">
        <f aca="false">L36</f>
        <v>79200</v>
      </c>
      <c r="M35" s="5" t="n">
        <f aca="false">L35-H35</f>
        <v>0</v>
      </c>
    </row>
    <row r="36" s="68" customFormat="true" ht="12.75" hidden="false" customHeight="false" outlineLevel="0" collapsed="false">
      <c r="A36" s="75"/>
      <c r="B36" s="72"/>
      <c r="C36" s="64" t="s">
        <v>25</v>
      </c>
      <c r="D36" s="65" t="n">
        <f aca="false">[1]Starostwo!$F$75</f>
        <v>158110</v>
      </c>
      <c r="E36" s="65" t="n">
        <v>156721</v>
      </c>
      <c r="F36" s="65" t="n">
        <v>35900</v>
      </c>
      <c r="G36" s="66"/>
      <c r="H36" s="65" t="n">
        <v>79200</v>
      </c>
      <c r="I36" s="65" t="n">
        <f aca="false">F36-E36</f>
        <v>-120821</v>
      </c>
      <c r="J36" s="67" t="n">
        <f aca="false">H36/F36</f>
        <v>2.20612813370474</v>
      </c>
      <c r="K36" s="65" t="n">
        <f aca="false">H36</f>
        <v>79200</v>
      </c>
      <c r="L36" s="66" t="n">
        <f aca="false">H36</f>
        <v>79200</v>
      </c>
      <c r="M36" s="5" t="n">
        <f aca="false">L36-H36</f>
        <v>0</v>
      </c>
    </row>
    <row r="37" s="58" customFormat="true" ht="12.75" hidden="false" customHeight="false" outlineLevel="0" collapsed="false">
      <c r="A37" s="75"/>
      <c r="B37" s="53" t="n">
        <v>70095</v>
      </c>
      <c r="C37" s="54" t="s">
        <v>39</v>
      </c>
      <c r="D37" s="55" t="n">
        <f aca="false">D38+D42</f>
        <v>259664</v>
      </c>
      <c r="E37" s="55" t="n">
        <f aca="false">E38+E42</f>
        <v>259664</v>
      </c>
      <c r="F37" s="55" t="n">
        <f aca="false">F38+F42</f>
        <v>264543</v>
      </c>
      <c r="G37" s="56" t="n">
        <f aca="false">G38+G42</f>
        <v>0</v>
      </c>
      <c r="H37" s="55" t="n">
        <f aca="false">H38+H42</f>
        <v>286744</v>
      </c>
      <c r="I37" s="55" t="n">
        <f aca="false">F37-E37</f>
        <v>4879</v>
      </c>
      <c r="J37" s="57" t="n">
        <f aca="false">H37/F37</f>
        <v>1.08392208450044</v>
      </c>
      <c r="K37" s="55" t="n">
        <f aca="false">K38+K42</f>
        <v>286744</v>
      </c>
      <c r="L37" s="56" t="n">
        <f aca="false">L38+L42</f>
        <v>273618.191</v>
      </c>
      <c r="M37" s="5" t="n">
        <f aca="false">L37-H37</f>
        <v>-13125.809</v>
      </c>
    </row>
    <row r="38" s="58" customFormat="true" ht="12.75" hidden="false" customHeight="false" outlineLevel="0" collapsed="false">
      <c r="A38" s="75"/>
      <c r="B38" s="76"/>
      <c r="C38" s="60" t="s">
        <v>33</v>
      </c>
      <c r="D38" s="61" t="n">
        <f aca="false">D39+D40+D41</f>
        <v>244541</v>
      </c>
      <c r="E38" s="61" t="n">
        <f aca="false">E39+E40+E41</f>
        <v>244541</v>
      </c>
      <c r="F38" s="61" t="n">
        <f aca="false">F39+F40+F41</f>
        <v>247843</v>
      </c>
      <c r="G38" s="62" t="n">
        <f aca="false">G39+G40+G41</f>
        <v>0</v>
      </c>
      <c r="H38" s="61" t="n">
        <f aca="false">H39+H40+H41</f>
        <v>267514</v>
      </c>
      <c r="I38" s="61" t="n">
        <f aca="false">F38-E38</f>
        <v>3302</v>
      </c>
      <c r="J38" s="63" t="n">
        <f aca="false">H38/F38</f>
        <v>1.07936879395424</v>
      </c>
      <c r="K38" s="61" t="n">
        <f aca="false">K39+K40+K41</f>
        <v>267514</v>
      </c>
      <c r="L38" s="62" t="n">
        <f aca="false">L39+L40+L41</f>
        <v>254388.191</v>
      </c>
      <c r="M38" s="5" t="n">
        <f aca="false">L38-H38</f>
        <v>-13125.809</v>
      </c>
    </row>
    <row r="39" s="58" customFormat="true" ht="12.75" hidden="false" customHeight="false" outlineLevel="0" collapsed="false">
      <c r="A39" s="75"/>
      <c r="B39" s="76"/>
      <c r="C39" s="64" t="s">
        <v>34</v>
      </c>
      <c r="D39" s="65" t="n">
        <f aca="false">[1]Starostwo!$F$79+[1]Starostwo!$F$80+[1]Starostwo!$F$81+[1]Starostwo!$F$82+[1]Starostwo!$F$83</f>
        <v>134541</v>
      </c>
      <c r="E39" s="65" t="n">
        <f aca="false">104519+9082+17988+2952</f>
        <v>134541</v>
      </c>
      <c r="F39" s="65" t="n">
        <f aca="false">107849+9067+17378+3135</f>
        <v>137429</v>
      </c>
      <c r="G39" s="66"/>
      <c r="H39" s="65" t="n">
        <f aca="false">118083+9000+18239+3300</f>
        <v>148622</v>
      </c>
      <c r="I39" s="65" t="n">
        <f aca="false">F39-E39</f>
        <v>2888</v>
      </c>
      <c r="J39" s="67" t="n">
        <f aca="false">H39/F39</f>
        <v>1.0814456919573</v>
      </c>
      <c r="K39" s="65" t="n">
        <f aca="false">H39</f>
        <v>148622</v>
      </c>
      <c r="L39" s="66" t="n">
        <f aca="false">F39*1.037</f>
        <v>142513.873</v>
      </c>
      <c r="M39" s="5" t="n">
        <f aca="false">L39-H39</f>
        <v>-6108.12700000001</v>
      </c>
    </row>
    <row r="40" s="58" customFormat="true" ht="12.75" hidden="false" customHeight="false" outlineLevel="0" collapsed="false">
      <c r="A40" s="75"/>
      <c r="B40" s="76"/>
      <c r="C40" s="69" t="s">
        <v>26</v>
      </c>
      <c r="D40" s="65" t="n">
        <f aca="false">[1]Starostwo!$F$78</f>
        <v>5000</v>
      </c>
      <c r="E40" s="65" t="n">
        <v>5000</v>
      </c>
      <c r="F40" s="65" t="n">
        <v>5000</v>
      </c>
      <c r="G40" s="66"/>
      <c r="H40" s="65" t="n">
        <v>2560</v>
      </c>
      <c r="I40" s="65" t="n">
        <f aca="false">F40-E40</f>
        <v>0</v>
      </c>
      <c r="J40" s="67" t="n">
        <f aca="false">H40/F40</f>
        <v>0.512</v>
      </c>
      <c r="K40" s="65" t="n">
        <f aca="false">H40</f>
        <v>2560</v>
      </c>
      <c r="L40" s="66" t="n">
        <f aca="false">H40</f>
        <v>2560</v>
      </c>
      <c r="M40" s="5" t="n">
        <f aca="false">L40-H40</f>
        <v>0</v>
      </c>
    </row>
    <row r="41" s="58" customFormat="true" ht="12.75" hidden="false" customHeight="false" outlineLevel="0" collapsed="false">
      <c r="A41" s="75"/>
      <c r="B41" s="76"/>
      <c r="C41" s="69" t="s">
        <v>25</v>
      </c>
      <c r="D41" s="65" t="n">
        <f aca="false">[1]Starostwo!$F$77-D39-D40</f>
        <v>105000</v>
      </c>
      <c r="E41" s="65" t="n">
        <f aca="false">244541-E39-E40</f>
        <v>105000</v>
      </c>
      <c r="F41" s="65" t="n">
        <f aca="false">247843-F39-F40</f>
        <v>105414</v>
      </c>
      <c r="G41" s="66"/>
      <c r="H41" s="65" t="n">
        <f aca="false">267514-H39-H40</f>
        <v>116332</v>
      </c>
      <c r="I41" s="65" t="n">
        <f aca="false">F41-E41</f>
        <v>414</v>
      </c>
      <c r="J41" s="67" t="n">
        <f aca="false">H41/F41</f>
        <v>1.10357258049215</v>
      </c>
      <c r="K41" s="65" t="n">
        <f aca="false">H41</f>
        <v>116332</v>
      </c>
      <c r="L41" s="66" t="n">
        <f aca="false">F41*1.037</f>
        <v>109314.318</v>
      </c>
      <c r="M41" s="5" t="n">
        <f aca="false">L41-H41</f>
        <v>-7017.68200000002</v>
      </c>
    </row>
    <row r="42" s="68" customFormat="true" ht="12.75" hidden="false" customHeight="false" outlineLevel="0" collapsed="false">
      <c r="A42" s="75"/>
      <c r="B42" s="76"/>
      <c r="C42" s="60" t="s">
        <v>31</v>
      </c>
      <c r="D42" s="77" t="n">
        <f aca="false">D43</f>
        <v>15123</v>
      </c>
      <c r="E42" s="77" t="n">
        <f aca="false">E43</f>
        <v>15123</v>
      </c>
      <c r="F42" s="77" t="n">
        <f aca="false">F43</f>
        <v>16700</v>
      </c>
      <c r="G42" s="78" t="n">
        <f aca="false">G43</f>
        <v>0</v>
      </c>
      <c r="H42" s="77" t="n">
        <f aca="false">H43</f>
        <v>19230</v>
      </c>
      <c r="I42" s="77" t="n">
        <f aca="false">F42-E42</f>
        <v>1577</v>
      </c>
      <c r="J42" s="79" t="n">
        <f aca="false">H42/F42</f>
        <v>1.15149700598802</v>
      </c>
      <c r="K42" s="77" t="n">
        <f aca="false">K43</f>
        <v>19230</v>
      </c>
      <c r="L42" s="78" t="n">
        <f aca="false">L43</f>
        <v>19230</v>
      </c>
      <c r="M42" s="5" t="n">
        <f aca="false">L42-H42</f>
        <v>0</v>
      </c>
    </row>
    <row r="43" s="68" customFormat="true" ht="12.75" hidden="false" customHeight="false" outlineLevel="0" collapsed="false">
      <c r="A43" s="75"/>
      <c r="B43" s="76"/>
      <c r="C43" s="64" t="s">
        <v>25</v>
      </c>
      <c r="D43" s="73" t="n">
        <f aca="false">[1]Starostwo!$F$91</f>
        <v>15123</v>
      </c>
      <c r="E43" s="73" t="n">
        <v>15123</v>
      </c>
      <c r="F43" s="73" t="n">
        <v>16700</v>
      </c>
      <c r="G43" s="74"/>
      <c r="H43" s="73" t="n">
        <v>19230</v>
      </c>
      <c r="I43" s="65" t="n">
        <f aca="false">F43-E43</f>
        <v>1577</v>
      </c>
      <c r="J43" s="67" t="n">
        <f aca="false">H43/F43</f>
        <v>1.15149700598802</v>
      </c>
      <c r="K43" s="65" t="n">
        <f aca="false">H43</f>
        <v>19230</v>
      </c>
      <c r="L43" s="66" t="n">
        <f aca="false">H43</f>
        <v>19230</v>
      </c>
      <c r="M43" s="5" t="n">
        <f aca="false">L43-H43</f>
        <v>0</v>
      </c>
    </row>
    <row r="44" customFormat="false" ht="12.75" hidden="false" customHeight="false" outlineLevel="0" collapsed="false">
      <c r="A44" s="46" t="n">
        <v>710</v>
      </c>
      <c r="B44" s="80"/>
      <c r="C44" s="81" t="s">
        <v>40</v>
      </c>
      <c r="D44" s="82" t="n">
        <f aca="false">D45+D50+D57+D60</f>
        <v>1975866</v>
      </c>
      <c r="E44" s="82" t="n">
        <f aca="false">E45+E50+E57+E60</f>
        <v>2065906</v>
      </c>
      <c r="F44" s="82" t="n">
        <f aca="false">F45+F50+F57+F60</f>
        <v>2064906</v>
      </c>
      <c r="G44" s="83" t="n">
        <f aca="false">G45+G50+G57+G60</f>
        <v>0</v>
      </c>
      <c r="H44" s="82" t="n">
        <f aca="false">H45+H50+H57+H60</f>
        <v>1141121</v>
      </c>
      <c r="I44" s="82" t="n">
        <f aca="false">F44-E44</f>
        <v>-1000</v>
      </c>
      <c r="J44" s="84" t="n">
        <f aca="false">H44/F44</f>
        <v>0.552626124385323</v>
      </c>
      <c r="K44" s="82" t="n">
        <f aca="false">K45+K50+K57+K60</f>
        <v>1141121</v>
      </c>
      <c r="L44" s="83" t="n">
        <f aca="false">L45+L50+L57+L60</f>
        <v>1048653.74</v>
      </c>
      <c r="M44" s="5" t="n">
        <f aca="false">L44-H44</f>
        <v>-92467.2600000002</v>
      </c>
    </row>
    <row r="45" s="58" customFormat="true" ht="25.5" hidden="false" customHeight="false" outlineLevel="0" collapsed="false">
      <c r="A45" s="85"/>
      <c r="B45" s="53" t="n">
        <v>71012</v>
      </c>
      <c r="C45" s="54" t="s">
        <v>41</v>
      </c>
      <c r="D45" s="55" t="n">
        <f aca="false">D46</f>
        <v>900000</v>
      </c>
      <c r="E45" s="55" t="n">
        <f aca="false">E46</f>
        <v>909020</v>
      </c>
      <c r="F45" s="55" t="n">
        <f aca="false">F46</f>
        <v>909020</v>
      </c>
      <c r="G45" s="56" t="n">
        <f aca="false">G46</f>
        <v>0</v>
      </c>
      <c r="H45" s="55" t="n">
        <f aca="false">H46</f>
        <v>1035121</v>
      </c>
      <c r="I45" s="55" t="n">
        <f aca="false">I46</f>
        <v>0</v>
      </c>
      <c r="J45" s="57"/>
      <c r="K45" s="55" t="n">
        <f aca="false">K46</f>
        <v>1035121</v>
      </c>
      <c r="L45" s="56" t="n">
        <f aca="false">L46</f>
        <v>942653.74</v>
      </c>
      <c r="M45" s="5" t="n">
        <f aca="false">L45-H45</f>
        <v>-92467.2600000001</v>
      </c>
    </row>
    <row r="46" s="58" customFormat="true" ht="15" hidden="false" customHeight="false" outlineLevel="0" collapsed="false">
      <c r="A46" s="86"/>
      <c r="B46" s="76"/>
      <c r="C46" s="60" t="s">
        <v>33</v>
      </c>
      <c r="D46" s="61" t="n">
        <f aca="false">D47+D48+D49</f>
        <v>900000</v>
      </c>
      <c r="E46" s="61" t="n">
        <f aca="false">E47+E48+E49</f>
        <v>909020</v>
      </c>
      <c r="F46" s="61" t="n">
        <f aca="false">F47+F48+F49</f>
        <v>909020</v>
      </c>
      <c r="G46" s="62" t="n">
        <f aca="false">G47+G48+G49</f>
        <v>0</v>
      </c>
      <c r="H46" s="61" t="n">
        <f aca="false">H47+H48+H49</f>
        <v>1035121</v>
      </c>
      <c r="I46" s="61" t="n">
        <f aca="false">F46-E46</f>
        <v>0</v>
      </c>
      <c r="J46" s="63" t="n">
        <f aca="false">H46/F46</f>
        <v>1.13872192030978</v>
      </c>
      <c r="K46" s="61" t="n">
        <f aca="false">K47+K48+K49</f>
        <v>1035121</v>
      </c>
      <c r="L46" s="62" t="n">
        <f aca="false">L47+L48+L49</f>
        <v>942653.74</v>
      </c>
      <c r="M46" s="5" t="n">
        <f aca="false">L46-H46</f>
        <v>-92467.2600000001</v>
      </c>
    </row>
    <row r="47" s="58" customFormat="true" ht="15" hidden="false" customHeight="false" outlineLevel="0" collapsed="false">
      <c r="A47" s="86"/>
      <c r="B47" s="76"/>
      <c r="C47" s="64" t="s">
        <v>34</v>
      </c>
      <c r="D47" s="65" t="n">
        <f aca="false">[1]Starostwo!$F$103+[1]Starostwo!$F$104+[1]Starostwo!$F$105+[1]Starostwo!$F$106</f>
        <v>768608</v>
      </c>
      <c r="E47" s="65" t="n">
        <f aca="false">630044+45065+76215+16498</f>
        <v>767822</v>
      </c>
      <c r="F47" s="65" t="n">
        <f aca="false">598870+42794+88370+13280</f>
        <v>743314</v>
      </c>
      <c r="G47" s="66"/>
      <c r="H47" s="65" t="n">
        <f aca="false">662592+50000+104460+17160</f>
        <v>834212</v>
      </c>
      <c r="I47" s="65" t="n">
        <f aca="false">F47-E47</f>
        <v>-24508</v>
      </c>
      <c r="J47" s="67" t="n">
        <f aca="false">H47/F47</f>
        <v>1.12228748550411</v>
      </c>
      <c r="K47" s="65" t="n">
        <f aca="false">H47</f>
        <v>834212</v>
      </c>
      <c r="L47" s="66" t="n">
        <f aca="false">F47*1.037</f>
        <v>770816.618</v>
      </c>
      <c r="M47" s="5" t="n">
        <f aca="false">L47-H47</f>
        <v>-63395.3820000001</v>
      </c>
    </row>
    <row r="48" s="68" customFormat="true" ht="12.75" hidden="false" customHeight="false" outlineLevel="0" collapsed="false">
      <c r="A48" s="87"/>
      <c r="B48" s="76"/>
      <c r="C48" s="69" t="s">
        <v>26</v>
      </c>
      <c r="D48" s="65" t="n">
        <f aca="false">[1]Starostwo!$F$102</f>
        <v>1550</v>
      </c>
      <c r="E48" s="65" t="n">
        <v>1550</v>
      </c>
      <c r="F48" s="65" t="n">
        <v>1550</v>
      </c>
      <c r="G48" s="66"/>
      <c r="H48" s="65" t="n">
        <v>2610</v>
      </c>
      <c r="I48" s="65" t="n">
        <f aca="false">F48-E48</f>
        <v>0</v>
      </c>
      <c r="J48" s="67" t="n">
        <f aca="false">H48/F48</f>
        <v>1.68387096774194</v>
      </c>
      <c r="K48" s="65" t="n">
        <f aca="false">H48</f>
        <v>2610</v>
      </c>
      <c r="L48" s="66" t="n">
        <f aca="false">F48*1.037</f>
        <v>1607.35</v>
      </c>
      <c r="M48" s="5" t="n">
        <f aca="false">L48-H48</f>
        <v>-1002.65</v>
      </c>
    </row>
    <row r="49" s="68" customFormat="true" ht="12.75" hidden="false" customHeight="false" outlineLevel="0" collapsed="false">
      <c r="A49" s="87"/>
      <c r="B49" s="76"/>
      <c r="C49" s="69" t="s">
        <v>25</v>
      </c>
      <c r="D49" s="65" t="n">
        <f aca="false">[1]Starostwo!$F$101-D47-D48</f>
        <v>129842</v>
      </c>
      <c r="E49" s="65" t="n">
        <f aca="false">909020-E47-E48</f>
        <v>139648</v>
      </c>
      <c r="F49" s="65" t="n">
        <f aca="false">909020-F47-F48</f>
        <v>164156</v>
      </c>
      <c r="G49" s="66"/>
      <c r="H49" s="65" t="n">
        <f aca="false">1035121-H47-H48</f>
        <v>198299</v>
      </c>
      <c r="I49" s="65" t="n">
        <f aca="false">F49-E49</f>
        <v>24508</v>
      </c>
      <c r="J49" s="67" t="n">
        <f aca="false">H49/F49</f>
        <v>1.2079911791223</v>
      </c>
      <c r="K49" s="65" t="n">
        <f aca="false">H49</f>
        <v>198299</v>
      </c>
      <c r="L49" s="66" t="n">
        <f aca="false">F49*1.037</f>
        <v>170229.772</v>
      </c>
      <c r="M49" s="5" t="n">
        <f aca="false">L49-H49</f>
        <v>-28069.228</v>
      </c>
    </row>
    <row r="50" s="58" customFormat="true" ht="25.5" hidden="false" customHeight="false" outlineLevel="0" collapsed="false">
      <c r="A50" s="85"/>
      <c r="B50" s="53" t="n">
        <v>71013</v>
      </c>
      <c r="C50" s="54" t="s">
        <v>42</v>
      </c>
      <c r="D50" s="55" t="n">
        <f aca="false">D51+D55</f>
        <v>900000</v>
      </c>
      <c r="E50" s="55" t="n">
        <f aca="false">E51+E55</f>
        <v>909020</v>
      </c>
      <c r="F50" s="55" t="n">
        <f aca="false">F51+F55</f>
        <v>909020</v>
      </c>
      <c r="G50" s="56" t="n">
        <f aca="false">G51+G55</f>
        <v>0</v>
      </c>
      <c r="H50" s="55" t="n">
        <f aca="false">H51+H55</f>
        <v>105000</v>
      </c>
      <c r="I50" s="55" t="n">
        <f aca="false">F50-E50</f>
        <v>0</v>
      </c>
      <c r="J50" s="57" t="n">
        <f aca="false">H50/F50</f>
        <v>0.115509009702757</v>
      </c>
      <c r="K50" s="55" t="n">
        <f aca="false">K51+K55</f>
        <v>105000</v>
      </c>
      <c r="L50" s="56" t="n">
        <f aca="false">L51+L55</f>
        <v>105000</v>
      </c>
      <c r="M50" s="5" t="n">
        <f aca="false">L50-H50</f>
        <v>0</v>
      </c>
    </row>
    <row r="51" s="58" customFormat="true" ht="15" hidden="false" customHeight="false" outlineLevel="0" collapsed="false">
      <c r="A51" s="86"/>
      <c r="B51" s="76"/>
      <c r="C51" s="60" t="s">
        <v>33</v>
      </c>
      <c r="D51" s="61" t="n">
        <f aca="false">D52+D53+D54</f>
        <v>900000</v>
      </c>
      <c r="E51" s="61" t="n">
        <f aca="false">E52+E53+E54</f>
        <v>909020</v>
      </c>
      <c r="F51" s="61" t="n">
        <f aca="false">F52+F53+F54</f>
        <v>909020</v>
      </c>
      <c r="G51" s="62" t="n">
        <f aca="false">G52+G53+G54</f>
        <v>0</v>
      </c>
      <c r="H51" s="61" t="n">
        <f aca="false">H52+H53+H54</f>
        <v>0</v>
      </c>
      <c r="I51" s="61" t="n">
        <f aca="false">F51-E51</f>
        <v>0</v>
      </c>
      <c r="J51" s="63" t="n">
        <f aca="false">H51/F51</f>
        <v>0</v>
      </c>
      <c r="K51" s="61" t="n">
        <f aca="false">K52+K53+K54</f>
        <v>0</v>
      </c>
      <c r="L51" s="62" t="n">
        <f aca="false">L52+L53+L54</f>
        <v>0</v>
      </c>
      <c r="M51" s="5" t="n">
        <f aca="false">L51-H51</f>
        <v>0</v>
      </c>
    </row>
    <row r="52" s="58" customFormat="true" ht="15" hidden="false" customHeight="false" outlineLevel="0" collapsed="false">
      <c r="A52" s="86"/>
      <c r="B52" s="76"/>
      <c r="C52" s="64" t="s">
        <v>34</v>
      </c>
      <c r="D52" s="65" t="n">
        <f aca="false">[1]Starostwo!$F$103+[1]Starostwo!$F$104+[1]Starostwo!$F$105+[1]Starostwo!$F$106</f>
        <v>768608</v>
      </c>
      <c r="E52" s="65" t="n">
        <f aca="false">630044+45065+76215+16498</f>
        <v>767822</v>
      </c>
      <c r="F52" s="65" t="n">
        <f aca="false">598870+42794+88370+13280</f>
        <v>743314</v>
      </c>
      <c r="G52" s="66"/>
      <c r="H52" s="65" t="n">
        <v>0</v>
      </c>
      <c r="I52" s="65" t="n">
        <f aca="false">F52-E52</f>
        <v>-24508</v>
      </c>
      <c r="J52" s="67" t="n">
        <f aca="false">H52/F52</f>
        <v>0</v>
      </c>
      <c r="K52" s="65" t="n">
        <f aca="false">H52</f>
        <v>0</v>
      </c>
      <c r="L52" s="66" t="n">
        <v>0</v>
      </c>
      <c r="M52" s="5" t="n">
        <f aca="false">L52-H52</f>
        <v>0</v>
      </c>
    </row>
    <row r="53" s="68" customFormat="true" ht="12.75" hidden="false" customHeight="false" outlineLevel="0" collapsed="false">
      <c r="A53" s="87"/>
      <c r="B53" s="76"/>
      <c r="C53" s="69" t="s">
        <v>26</v>
      </c>
      <c r="D53" s="65" t="n">
        <f aca="false">[1]Starostwo!$F$102</f>
        <v>1550</v>
      </c>
      <c r="E53" s="65" t="n">
        <v>1550</v>
      </c>
      <c r="F53" s="65" t="n">
        <v>1550</v>
      </c>
      <c r="G53" s="66"/>
      <c r="H53" s="65" t="n">
        <v>0</v>
      </c>
      <c r="I53" s="65" t="n">
        <f aca="false">F53-E53</f>
        <v>0</v>
      </c>
      <c r="J53" s="67" t="n">
        <f aca="false">H53/F53</f>
        <v>0</v>
      </c>
      <c r="K53" s="65" t="n">
        <f aca="false">H53</f>
        <v>0</v>
      </c>
      <c r="L53" s="66" t="n">
        <v>0</v>
      </c>
      <c r="M53" s="5" t="n">
        <f aca="false">L53-H53</f>
        <v>0</v>
      </c>
    </row>
    <row r="54" s="68" customFormat="true" ht="12.75" hidden="false" customHeight="false" outlineLevel="0" collapsed="false">
      <c r="A54" s="87"/>
      <c r="B54" s="76"/>
      <c r="C54" s="69" t="s">
        <v>25</v>
      </c>
      <c r="D54" s="65" t="n">
        <f aca="false">[1]Starostwo!$F$101-D52-D53</f>
        <v>129842</v>
      </c>
      <c r="E54" s="65" t="n">
        <f aca="false">909020-E52-E53</f>
        <v>139648</v>
      </c>
      <c r="F54" s="65" t="n">
        <f aca="false">909020-F52-F53</f>
        <v>164156</v>
      </c>
      <c r="G54" s="66"/>
      <c r="H54" s="65" t="n">
        <v>0</v>
      </c>
      <c r="I54" s="65" t="n">
        <f aca="false">F54-E54</f>
        <v>24508</v>
      </c>
      <c r="J54" s="67" t="n">
        <f aca="false">H54/F54</f>
        <v>0</v>
      </c>
      <c r="K54" s="65" t="n">
        <f aca="false">H54</f>
        <v>0</v>
      </c>
      <c r="L54" s="66" t="n">
        <v>0</v>
      </c>
      <c r="M54" s="5" t="n">
        <f aca="false">L54-H54</f>
        <v>0</v>
      </c>
    </row>
    <row r="55" customFormat="false" ht="12.75" hidden="false" customHeight="false" outlineLevel="0" collapsed="false">
      <c r="A55" s="87"/>
      <c r="B55" s="72"/>
      <c r="C55" s="60" t="s">
        <v>43</v>
      </c>
      <c r="D55" s="77" t="n">
        <f aca="false">D56</f>
        <v>0</v>
      </c>
      <c r="E55" s="77" t="n">
        <f aca="false">E56</f>
        <v>0</v>
      </c>
      <c r="F55" s="77" t="n">
        <f aca="false">F56</f>
        <v>0</v>
      </c>
      <c r="G55" s="78" t="n">
        <f aca="false">G56</f>
        <v>0</v>
      </c>
      <c r="H55" s="77" t="n">
        <f aca="false">H56</f>
        <v>105000</v>
      </c>
      <c r="I55" s="77" t="n">
        <f aca="false">F55-E55</f>
        <v>0</v>
      </c>
      <c r="J55" s="79" t="e">
        <f aca="false">H55/F55</f>
        <v>#DIV/0!</v>
      </c>
      <c r="K55" s="77" t="n">
        <f aca="false">K56</f>
        <v>105000</v>
      </c>
      <c r="L55" s="78" t="n">
        <f aca="false">L56</f>
        <v>105000</v>
      </c>
      <c r="M55" s="5" t="n">
        <f aca="false">L55-H55</f>
        <v>0</v>
      </c>
      <c r="N55" s="68"/>
      <c r="O55" s="68"/>
      <c r="P55" s="68"/>
      <c r="Q55" s="68"/>
      <c r="R55" s="68"/>
      <c r="S55" s="68"/>
    </row>
    <row r="56" s="68" customFormat="true" ht="12.75" hidden="false" customHeight="false" outlineLevel="0" collapsed="false">
      <c r="A56" s="87"/>
      <c r="B56" s="72"/>
      <c r="C56" s="69" t="s">
        <v>25</v>
      </c>
      <c r="D56" s="65" t="n">
        <v>0</v>
      </c>
      <c r="E56" s="65" t="n">
        <v>0</v>
      </c>
      <c r="F56" s="65" t="n">
        <v>0</v>
      </c>
      <c r="G56" s="66" t="n">
        <v>0</v>
      </c>
      <c r="H56" s="65" t="n">
        <v>105000</v>
      </c>
      <c r="I56" s="65" t="n">
        <f aca="false">F56-E56</f>
        <v>0</v>
      </c>
      <c r="J56" s="67" t="e">
        <f aca="false">H56/F56</f>
        <v>#DIV/0!</v>
      </c>
      <c r="K56" s="65" t="n">
        <f aca="false">H56</f>
        <v>105000</v>
      </c>
      <c r="L56" s="66" t="n">
        <v>105000</v>
      </c>
      <c r="M56" s="5" t="n">
        <f aca="false">L56-H56</f>
        <v>0</v>
      </c>
    </row>
    <row r="57" customFormat="false" ht="12.75" hidden="false" customHeight="false" outlineLevel="0" collapsed="false">
      <c r="A57" s="87"/>
      <c r="B57" s="53" t="s">
        <v>44</v>
      </c>
      <c r="C57" s="88" t="s">
        <v>45</v>
      </c>
      <c r="D57" s="55" t="n">
        <f aca="false">D58</f>
        <v>174866</v>
      </c>
      <c r="E57" s="55" t="n">
        <f aca="false">E58</f>
        <v>246866</v>
      </c>
      <c r="F57" s="55" t="n">
        <f aca="false">F58</f>
        <v>246866</v>
      </c>
      <c r="G57" s="56" t="n">
        <f aca="false">G58</f>
        <v>0</v>
      </c>
      <c r="H57" s="55" t="n">
        <f aca="false">H58</f>
        <v>0</v>
      </c>
      <c r="I57" s="55" t="n">
        <f aca="false">F57-E57</f>
        <v>0</v>
      </c>
      <c r="J57" s="57" t="n">
        <f aca="false">H57/F57</f>
        <v>0</v>
      </c>
      <c r="K57" s="55" t="n">
        <f aca="false">K58</f>
        <v>0</v>
      </c>
      <c r="L57" s="56" t="n">
        <f aca="false">L58</f>
        <v>0</v>
      </c>
      <c r="M57" s="5" t="n">
        <f aca="false">L57-H57</f>
        <v>0</v>
      </c>
      <c r="N57" s="68"/>
      <c r="O57" s="68"/>
      <c r="P57" s="68"/>
      <c r="Q57" s="68"/>
      <c r="R57" s="68"/>
      <c r="S57" s="68"/>
    </row>
    <row r="58" customFormat="false" ht="12.75" hidden="false" customHeight="false" outlineLevel="0" collapsed="false">
      <c r="A58" s="87"/>
      <c r="B58" s="72"/>
      <c r="C58" s="60" t="s">
        <v>43</v>
      </c>
      <c r="D58" s="77" t="n">
        <f aca="false">D59</f>
        <v>174866</v>
      </c>
      <c r="E58" s="77" t="n">
        <f aca="false">E59</f>
        <v>246866</v>
      </c>
      <c r="F58" s="77" t="n">
        <f aca="false">F59</f>
        <v>246866</v>
      </c>
      <c r="G58" s="78" t="n">
        <f aca="false">G59</f>
        <v>0</v>
      </c>
      <c r="H58" s="77" t="n">
        <f aca="false">H59</f>
        <v>0</v>
      </c>
      <c r="I58" s="77" t="n">
        <f aca="false">F58-E58</f>
        <v>0</v>
      </c>
      <c r="J58" s="79" t="n">
        <f aca="false">H58/F58</f>
        <v>0</v>
      </c>
      <c r="K58" s="77" t="n">
        <f aca="false">K59</f>
        <v>0</v>
      </c>
      <c r="L58" s="78" t="n">
        <f aca="false">L59</f>
        <v>0</v>
      </c>
      <c r="M58" s="5" t="n">
        <f aca="false">L58-H58</f>
        <v>0</v>
      </c>
      <c r="N58" s="68"/>
      <c r="O58" s="68"/>
      <c r="P58" s="68"/>
      <c r="Q58" s="68"/>
      <c r="R58" s="68"/>
      <c r="S58" s="68"/>
    </row>
    <row r="59" customFormat="false" ht="12.75" hidden="false" customHeight="false" outlineLevel="0" collapsed="false">
      <c r="A59" s="87"/>
      <c r="B59" s="72"/>
      <c r="C59" s="64" t="s">
        <v>25</v>
      </c>
      <c r="D59" s="73" t="n">
        <f aca="false">[1]Starostwo!$F$127</f>
        <v>174866</v>
      </c>
      <c r="E59" s="73" t="n">
        <v>246866</v>
      </c>
      <c r="F59" s="73" t="n">
        <v>246866</v>
      </c>
      <c r="G59" s="74"/>
      <c r="H59" s="73" t="n">
        <v>0</v>
      </c>
      <c r="I59" s="65" t="n">
        <f aca="false">F59-E59</f>
        <v>0</v>
      </c>
      <c r="J59" s="67" t="n">
        <f aca="false">H59/F59</f>
        <v>0</v>
      </c>
      <c r="K59" s="65"/>
      <c r="L59" s="66"/>
      <c r="M59" s="5" t="n">
        <f aca="false">L59-H59</f>
        <v>0</v>
      </c>
      <c r="N59" s="68"/>
      <c r="O59" s="68"/>
      <c r="P59" s="68"/>
      <c r="Q59" s="68"/>
      <c r="R59" s="68"/>
      <c r="S59" s="68"/>
    </row>
    <row r="60" customFormat="false" ht="12.75" hidden="false" customHeight="false" outlineLevel="0" collapsed="false">
      <c r="A60" s="89"/>
      <c r="B60" s="53" t="n">
        <v>71095</v>
      </c>
      <c r="C60" s="54" t="s">
        <v>39</v>
      </c>
      <c r="D60" s="55" t="n">
        <f aca="false">D61</f>
        <v>1000</v>
      </c>
      <c r="E60" s="55" t="n">
        <f aca="false">E61</f>
        <v>1000</v>
      </c>
      <c r="F60" s="55" t="n">
        <f aca="false">F61</f>
        <v>0</v>
      </c>
      <c r="G60" s="56" t="n">
        <f aca="false">G61</f>
        <v>0</v>
      </c>
      <c r="H60" s="55" t="n">
        <f aca="false">H61</f>
        <v>1000</v>
      </c>
      <c r="I60" s="55" t="n">
        <f aca="false">F60-E60</f>
        <v>-1000</v>
      </c>
      <c r="J60" s="57"/>
      <c r="K60" s="55" t="n">
        <f aca="false">K61</f>
        <v>1000</v>
      </c>
      <c r="L60" s="56" t="n">
        <f aca="false">L61</f>
        <v>1000</v>
      </c>
      <c r="M60" s="5" t="n">
        <f aca="false">L60-H60</f>
        <v>0</v>
      </c>
    </row>
    <row r="61" s="92" customFormat="true" ht="12.75" hidden="false" customHeight="false" outlineLevel="0" collapsed="false">
      <c r="A61" s="90"/>
      <c r="B61" s="91"/>
      <c r="C61" s="60" t="s">
        <v>33</v>
      </c>
      <c r="D61" s="61" t="n">
        <f aca="false">D62</f>
        <v>1000</v>
      </c>
      <c r="E61" s="61" t="n">
        <f aca="false">E62</f>
        <v>1000</v>
      </c>
      <c r="F61" s="61" t="n">
        <f aca="false">F62</f>
        <v>0</v>
      </c>
      <c r="G61" s="62" t="n">
        <f aca="false">G62</f>
        <v>0</v>
      </c>
      <c r="H61" s="61" t="n">
        <f aca="false">H62</f>
        <v>1000</v>
      </c>
      <c r="I61" s="61" t="n">
        <f aca="false">I62</f>
        <v>-1000</v>
      </c>
      <c r="J61" s="63"/>
      <c r="K61" s="61" t="n">
        <f aca="false">K62</f>
        <v>1000</v>
      </c>
      <c r="L61" s="62" t="n">
        <f aca="false">L62</f>
        <v>1000</v>
      </c>
      <c r="M61" s="5" t="n">
        <f aca="false">L61-H61</f>
        <v>0</v>
      </c>
      <c r="N61" s="0"/>
      <c r="O61" s="0"/>
      <c r="P61" s="0"/>
      <c r="Q61" s="0"/>
      <c r="R61" s="0"/>
      <c r="S61" s="0"/>
    </row>
    <row r="62" s="92" customFormat="true" ht="12.75" hidden="false" customHeight="false" outlineLevel="0" collapsed="false">
      <c r="A62" s="90"/>
      <c r="B62" s="91"/>
      <c r="C62" s="64" t="s">
        <v>25</v>
      </c>
      <c r="D62" s="65" t="n">
        <f aca="false">[1]Starostwo!$F$133</f>
        <v>1000</v>
      </c>
      <c r="E62" s="65" t="n">
        <v>1000</v>
      </c>
      <c r="F62" s="65" t="n">
        <v>0</v>
      </c>
      <c r="G62" s="66"/>
      <c r="H62" s="65" t="n">
        <v>1000</v>
      </c>
      <c r="I62" s="65" t="n">
        <f aca="false">F62-E62</f>
        <v>-1000</v>
      </c>
      <c r="J62" s="67" t="e">
        <f aca="false">H62/F62</f>
        <v>#DIV/0!</v>
      </c>
      <c r="K62" s="65" t="n">
        <f aca="false">H62</f>
        <v>1000</v>
      </c>
      <c r="L62" s="66" t="n">
        <v>1000</v>
      </c>
      <c r="M62" s="5" t="n">
        <f aca="false">L62-H62</f>
        <v>0</v>
      </c>
      <c r="N62" s="0"/>
      <c r="O62" s="0"/>
      <c r="P62" s="0"/>
      <c r="Q62" s="0"/>
      <c r="R62" s="0"/>
      <c r="S62" s="0"/>
    </row>
    <row r="63" s="92" customFormat="true" ht="12.75" hidden="false" customHeight="false" outlineLevel="0" collapsed="false">
      <c r="A63" s="46" t="n">
        <v>750</v>
      </c>
      <c r="B63" s="47"/>
      <c r="C63" s="48" t="s">
        <v>46</v>
      </c>
      <c r="D63" s="49" t="n">
        <f aca="false">D64+D67+D72+D81+D86</f>
        <v>5867202</v>
      </c>
      <c r="E63" s="49" t="n">
        <f aca="false">E64+E67+E72+E81+E86</f>
        <v>6106093</v>
      </c>
      <c r="F63" s="49" t="n">
        <f aca="false">F64+F67+F72+F81+F86</f>
        <v>6081106</v>
      </c>
      <c r="G63" s="50" t="n">
        <f aca="false">G64+G67+G72+G81+G86</f>
        <v>0</v>
      </c>
      <c r="H63" s="49" t="n">
        <f aca="false">H64+H67+H72+H81+H86</f>
        <v>6628693</v>
      </c>
      <c r="I63" s="49" t="n">
        <f aca="false">F63-E63</f>
        <v>-24987</v>
      </c>
      <c r="J63" s="51" t="n">
        <f aca="false">H63/F63</f>
        <v>1.09004727100629</v>
      </c>
      <c r="K63" s="49" t="n">
        <f aca="false">K64+K67+K72+K81+K86</f>
        <v>6251421</v>
      </c>
      <c r="L63" s="50" t="n">
        <f aca="false">L64+L67+L72+L81+L86</f>
        <v>6056304.11</v>
      </c>
      <c r="M63" s="5" t="n">
        <f aca="false">L63-H63</f>
        <v>-572388.890000001</v>
      </c>
      <c r="N63" s="0"/>
      <c r="O63" s="0"/>
      <c r="P63" s="0"/>
      <c r="Q63" s="0"/>
      <c r="R63" s="0"/>
      <c r="S63" s="0"/>
    </row>
    <row r="64" s="58" customFormat="true" ht="13.5" hidden="false" customHeight="false" outlineLevel="0" collapsed="false">
      <c r="A64" s="76"/>
      <c r="B64" s="93" t="n">
        <v>75011</v>
      </c>
      <c r="C64" s="94" t="s">
        <v>47</v>
      </c>
      <c r="D64" s="95" t="n">
        <f aca="false">D65</f>
        <v>166498</v>
      </c>
      <c r="E64" s="95" t="n">
        <f aca="false">E65</f>
        <v>166498</v>
      </c>
      <c r="F64" s="95" t="n">
        <f aca="false">F65</f>
        <v>166498</v>
      </c>
      <c r="G64" s="96" t="n">
        <f aca="false">G65</f>
        <v>0</v>
      </c>
      <c r="H64" s="95" t="n">
        <f aca="false">H65</f>
        <v>150000</v>
      </c>
      <c r="I64" s="95" t="n">
        <f aca="false">F64-E64</f>
        <v>0</v>
      </c>
      <c r="J64" s="97" t="n">
        <f aca="false">H64/F64</f>
        <v>0.900911722663335</v>
      </c>
      <c r="K64" s="95" t="n">
        <f aca="false">K65</f>
        <v>150000</v>
      </c>
      <c r="L64" s="96" t="n">
        <f aca="false">L65</f>
        <v>150000</v>
      </c>
      <c r="M64" s="5" t="n">
        <f aca="false">L64-H64</f>
        <v>0</v>
      </c>
      <c r="N64" s="92"/>
      <c r="O64" s="92"/>
      <c r="P64" s="92"/>
      <c r="Q64" s="92"/>
      <c r="R64" s="92"/>
      <c r="S64" s="92"/>
    </row>
    <row r="65" s="58" customFormat="true" ht="13.5" hidden="false" customHeight="false" outlineLevel="0" collapsed="false">
      <c r="A65" s="76"/>
      <c r="B65" s="98"/>
      <c r="C65" s="60" t="s">
        <v>33</v>
      </c>
      <c r="D65" s="99" t="n">
        <f aca="false">D66</f>
        <v>166498</v>
      </c>
      <c r="E65" s="99" t="n">
        <f aca="false">E66</f>
        <v>166498</v>
      </c>
      <c r="F65" s="99" t="n">
        <f aca="false">F66</f>
        <v>166498</v>
      </c>
      <c r="G65" s="100" t="n">
        <f aca="false">G66</f>
        <v>0</v>
      </c>
      <c r="H65" s="99" t="n">
        <f aca="false">H66</f>
        <v>150000</v>
      </c>
      <c r="I65" s="99" t="n">
        <f aca="false">F65-E65</f>
        <v>0</v>
      </c>
      <c r="J65" s="101" t="n">
        <f aca="false">H65/F65</f>
        <v>0.900911722663335</v>
      </c>
      <c r="K65" s="99" t="n">
        <f aca="false">K66</f>
        <v>150000</v>
      </c>
      <c r="L65" s="100" t="n">
        <f aca="false">L66</f>
        <v>150000</v>
      </c>
      <c r="M65" s="5" t="n">
        <f aca="false">L65-H65</f>
        <v>0</v>
      </c>
      <c r="N65" s="92"/>
      <c r="O65" s="92"/>
      <c r="P65" s="92"/>
      <c r="Q65" s="92"/>
      <c r="R65" s="92"/>
      <c r="S65" s="92"/>
    </row>
    <row r="66" s="58" customFormat="true" ht="12.75" hidden="false" customHeight="false" outlineLevel="0" collapsed="false">
      <c r="A66" s="76"/>
      <c r="B66" s="98"/>
      <c r="C66" s="64" t="s">
        <v>34</v>
      </c>
      <c r="D66" s="102" t="n">
        <f aca="false">[1]Starostwo!$F$140</f>
        <v>166498</v>
      </c>
      <c r="E66" s="102" t="n">
        <v>166498</v>
      </c>
      <c r="F66" s="102" t="n">
        <v>166498</v>
      </c>
      <c r="G66" s="103"/>
      <c r="H66" s="104" t="n">
        <v>150000</v>
      </c>
      <c r="I66" s="65" t="n">
        <f aca="false">F66-E66</f>
        <v>0</v>
      </c>
      <c r="J66" s="67" t="n">
        <f aca="false">H66/F66</f>
        <v>0.900911722663335</v>
      </c>
      <c r="K66" s="65" t="n">
        <f aca="false">H66</f>
        <v>150000</v>
      </c>
      <c r="L66" s="66" t="n">
        <v>150000</v>
      </c>
      <c r="M66" s="5" t="n">
        <f aca="false">L66-H66</f>
        <v>0</v>
      </c>
      <c r="N66" s="92"/>
      <c r="O66" s="92"/>
      <c r="P66" s="92"/>
      <c r="Q66" s="92"/>
      <c r="R66" s="92"/>
      <c r="S66" s="92"/>
    </row>
    <row r="67" s="58" customFormat="true" ht="12.75" hidden="false" customHeight="false" outlineLevel="0" collapsed="false">
      <c r="A67" s="76"/>
      <c r="B67" s="105" t="n">
        <v>75019</v>
      </c>
      <c r="C67" s="106" t="s">
        <v>48</v>
      </c>
      <c r="D67" s="107" t="n">
        <f aca="false">D68</f>
        <v>352474</v>
      </c>
      <c r="E67" s="107" t="n">
        <f aca="false">E68</f>
        <v>352474</v>
      </c>
      <c r="F67" s="107" t="n">
        <f aca="false">F68</f>
        <v>352474</v>
      </c>
      <c r="G67" s="108" t="n">
        <f aca="false">G68</f>
        <v>0</v>
      </c>
      <c r="H67" s="107" t="n">
        <f aca="false">H68</f>
        <v>367749</v>
      </c>
      <c r="I67" s="109" t="n">
        <f aca="false">F67-E67</f>
        <v>0</v>
      </c>
      <c r="J67" s="110" t="n">
        <f aca="false">H67/F67</f>
        <v>1.04333652978659</v>
      </c>
      <c r="K67" s="107" t="n">
        <f aca="false">K68</f>
        <v>367749</v>
      </c>
      <c r="L67" s="108" t="n">
        <f aca="false">L68</f>
        <v>355623.838</v>
      </c>
      <c r="M67" s="5" t="n">
        <f aca="false">L67-H67</f>
        <v>-12125.162</v>
      </c>
    </row>
    <row r="68" s="58" customFormat="true" ht="12.75" hidden="false" customHeight="false" outlineLevel="0" collapsed="false">
      <c r="A68" s="76"/>
      <c r="B68" s="111"/>
      <c r="C68" s="60" t="s">
        <v>33</v>
      </c>
      <c r="D68" s="61" t="n">
        <f aca="false">D69+D70+D71</f>
        <v>352474</v>
      </c>
      <c r="E68" s="61" t="n">
        <f aca="false">E69+E70+E71</f>
        <v>352474</v>
      </c>
      <c r="F68" s="61" t="n">
        <f aca="false">F69+F70+F71</f>
        <v>352474</v>
      </c>
      <c r="G68" s="62" t="n">
        <f aca="false">G69+G70+G71</f>
        <v>0</v>
      </c>
      <c r="H68" s="61" t="n">
        <f aca="false">H69+H70+H71</f>
        <v>367749</v>
      </c>
      <c r="I68" s="61" t="n">
        <f aca="false">F68-E68</f>
        <v>0</v>
      </c>
      <c r="J68" s="63" t="n">
        <f aca="false">H68/F68</f>
        <v>1.04333652978659</v>
      </c>
      <c r="K68" s="61" t="n">
        <f aca="false">K69+K70+K71</f>
        <v>367749</v>
      </c>
      <c r="L68" s="62" t="n">
        <f aca="false">L69+L70+L71</f>
        <v>355623.838</v>
      </c>
      <c r="M68" s="5" t="n">
        <f aca="false">L68-H68</f>
        <v>-12125.162</v>
      </c>
    </row>
    <row r="69" s="58" customFormat="true" ht="12.75" hidden="false" customHeight="false" outlineLevel="0" collapsed="false">
      <c r="A69" s="76"/>
      <c r="B69" s="111"/>
      <c r="C69" s="64" t="s">
        <v>34</v>
      </c>
      <c r="D69" s="102" t="n">
        <v>52474</v>
      </c>
      <c r="E69" s="102" t="n">
        <v>52474</v>
      </c>
      <c r="F69" s="102" t="n">
        <f aca="false">41067+2977+5922+964</f>
        <v>50930</v>
      </c>
      <c r="G69" s="103"/>
      <c r="H69" s="102" t="n">
        <f aca="false">51378+3490+8112+1537</f>
        <v>64517</v>
      </c>
      <c r="I69" s="65" t="n">
        <f aca="false">F69-E69</f>
        <v>-1544</v>
      </c>
      <c r="J69" s="67" t="n">
        <f aca="false">H69/F69</f>
        <v>1.26677793049283</v>
      </c>
      <c r="K69" s="102" t="n">
        <f aca="false">51378+3490+8112+1537</f>
        <v>64517</v>
      </c>
      <c r="L69" s="66" t="n">
        <f aca="false">F69*1.037</f>
        <v>52814.41</v>
      </c>
      <c r="M69" s="5" t="n">
        <f aca="false">L69-H69</f>
        <v>-11702.59</v>
      </c>
    </row>
    <row r="70" s="58" customFormat="true" ht="12.75" hidden="false" customHeight="false" outlineLevel="0" collapsed="false">
      <c r="A70" s="76"/>
      <c r="B70" s="111"/>
      <c r="C70" s="69" t="s">
        <v>26</v>
      </c>
      <c r="D70" s="102" t="n">
        <v>274100</v>
      </c>
      <c r="E70" s="102" t="n">
        <v>274100</v>
      </c>
      <c r="F70" s="102" t="n">
        <v>274100</v>
      </c>
      <c r="G70" s="103"/>
      <c r="H70" s="102" t="n">
        <f aca="false">274100+250</f>
        <v>274350</v>
      </c>
      <c r="I70" s="65" t="n">
        <f aca="false">F70-E70</f>
        <v>0</v>
      </c>
      <c r="J70" s="67" t="n">
        <f aca="false">H70/F70</f>
        <v>1.00091207588471</v>
      </c>
      <c r="K70" s="102" t="n">
        <f aca="false">274100+250</f>
        <v>274350</v>
      </c>
      <c r="L70" s="66" t="n">
        <f aca="false">H70</f>
        <v>274350</v>
      </c>
      <c r="M70" s="5" t="n">
        <f aca="false">L70-H70</f>
        <v>0</v>
      </c>
    </row>
    <row r="71" s="68" customFormat="true" ht="12.75" hidden="false" customHeight="false" outlineLevel="0" collapsed="false">
      <c r="A71" s="76"/>
      <c r="B71" s="111"/>
      <c r="C71" s="69" t="s">
        <v>25</v>
      </c>
      <c r="D71" s="102" t="n">
        <v>25900</v>
      </c>
      <c r="E71" s="102" t="n">
        <v>25900</v>
      </c>
      <c r="F71" s="102" t="n">
        <f aca="false">352474-F69-F70</f>
        <v>27444</v>
      </c>
      <c r="G71" s="103"/>
      <c r="H71" s="102" t="n">
        <f aca="false">367749-H69-H70</f>
        <v>28882</v>
      </c>
      <c r="I71" s="65" t="n">
        <f aca="false">F71-E71</f>
        <v>1544</v>
      </c>
      <c r="J71" s="67" t="n">
        <f aca="false">H71/F71</f>
        <v>1.05239760967789</v>
      </c>
      <c r="K71" s="102" t="n">
        <f aca="false">367749-K69-K70</f>
        <v>28882</v>
      </c>
      <c r="L71" s="66" t="n">
        <f aca="false">F71*1.037</f>
        <v>28459.428</v>
      </c>
      <c r="M71" s="5" t="n">
        <f aca="false">L71-H71</f>
        <v>-422.572000000004</v>
      </c>
      <c r="N71" s="58"/>
      <c r="O71" s="58"/>
      <c r="P71" s="58"/>
      <c r="Q71" s="58"/>
      <c r="R71" s="58"/>
      <c r="S71" s="58"/>
    </row>
    <row r="72" s="68" customFormat="true" ht="12.75" hidden="false" customHeight="false" outlineLevel="0" collapsed="false">
      <c r="A72" s="76"/>
      <c r="B72" s="112" t="n">
        <v>75020</v>
      </c>
      <c r="C72" s="54" t="s">
        <v>49</v>
      </c>
      <c r="D72" s="55" t="n">
        <f aca="false">D73+D77+D79</f>
        <v>5242150</v>
      </c>
      <c r="E72" s="55" t="n">
        <f aca="false">E73+E77+E79</f>
        <v>5262161</v>
      </c>
      <c r="F72" s="55" t="n">
        <f aca="false">F73+F77+F79</f>
        <v>5237174</v>
      </c>
      <c r="G72" s="56" t="n">
        <f aca="false">G73+G77+G79</f>
        <v>0</v>
      </c>
      <c r="H72" s="55" t="n">
        <f aca="false">H73+H77+H79</f>
        <v>5747263</v>
      </c>
      <c r="I72" s="55" t="n">
        <f aca="false">F72-E72</f>
        <v>-24987</v>
      </c>
      <c r="J72" s="57" t="n">
        <f aca="false">H72/F72</f>
        <v>1.09739775688186</v>
      </c>
      <c r="K72" s="55" t="n">
        <f aca="false">K73+K77+K79</f>
        <v>5418521</v>
      </c>
      <c r="L72" s="56" t="n">
        <f aca="false">L73+L77+L79</f>
        <v>5229129.272</v>
      </c>
      <c r="M72" s="5" t="n">
        <f aca="false">L72-H72</f>
        <v>-518133.728</v>
      </c>
      <c r="N72" s="58"/>
      <c r="O72" s="58"/>
      <c r="P72" s="58"/>
      <c r="Q72" s="58"/>
      <c r="R72" s="58"/>
      <c r="S72" s="58"/>
    </row>
    <row r="73" s="68" customFormat="true" ht="12.75" hidden="false" customHeight="false" outlineLevel="0" collapsed="false">
      <c r="A73" s="76"/>
      <c r="B73" s="113"/>
      <c r="C73" s="60" t="s">
        <v>33</v>
      </c>
      <c r="D73" s="61" t="n">
        <f aca="false">D74+D75+D76</f>
        <v>4508150</v>
      </c>
      <c r="E73" s="61" t="n">
        <f aca="false">E74+E75+E76</f>
        <v>4518037</v>
      </c>
      <c r="F73" s="61" t="n">
        <f aca="false">F74+F75+F76</f>
        <v>4391850</v>
      </c>
      <c r="G73" s="62" t="n">
        <f aca="false">G74+G75+G76</f>
        <v>0</v>
      </c>
      <c r="H73" s="61" t="n">
        <f aca="false">H74+H75+H76</f>
        <v>4901939</v>
      </c>
      <c r="I73" s="61" t="n">
        <f aca="false">F73-E73</f>
        <v>-126187</v>
      </c>
      <c r="J73" s="63" t="n">
        <f aca="false">H73/F73</f>
        <v>1.11614444937782</v>
      </c>
      <c r="K73" s="61" t="n">
        <f aca="false">K74+K75+K76</f>
        <v>4573197</v>
      </c>
      <c r="L73" s="62" t="n">
        <f aca="false">L74+L75+L76</f>
        <v>4417129.272</v>
      </c>
      <c r="M73" s="5" t="n">
        <f aca="false">L73-H73</f>
        <v>-484809.728</v>
      </c>
      <c r="N73" s="58"/>
      <c r="O73" s="58"/>
      <c r="P73" s="58"/>
      <c r="Q73" s="58"/>
      <c r="R73" s="58"/>
      <c r="S73" s="58"/>
    </row>
    <row r="74" s="58" customFormat="true" ht="12.75" hidden="false" customHeight="false" outlineLevel="0" collapsed="false">
      <c r="A74" s="76"/>
      <c r="B74" s="113"/>
      <c r="C74" s="64" t="s">
        <v>34</v>
      </c>
      <c r="D74" s="102" t="n">
        <v>3708150</v>
      </c>
      <c r="E74" s="102" t="n">
        <f aca="false">2922886+230034+458769+76461+20000</f>
        <v>3708150</v>
      </c>
      <c r="F74" s="102" t="n">
        <f aca="false">2746970+230034+414870+65782+20000</f>
        <v>3477656</v>
      </c>
      <c r="G74" s="103"/>
      <c r="H74" s="102" t="n">
        <f aca="false">3172975+231544+492012+82467+27400</f>
        <v>4006398</v>
      </c>
      <c r="I74" s="65" t="n">
        <f aca="false">F74-E74</f>
        <v>-230494</v>
      </c>
      <c r="J74" s="67" t="n">
        <f aca="false">H74/F74</f>
        <v>1.15203976471508</v>
      </c>
      <c r="K74" s="102" t="n">
        <v>3677656</v>
      </c>
      <c r="L74" s="66" t="n">
        <f aca="false">F74*1.037</f>
        <v>3606329.272</v>
      </c>
      <c r="M74" s="5" t="n">
        <f aca="false">L74-H74</f>
        <v>-400068.728</v>
      </c>
      <c r="N74" s="68"/>
      <c r="O74" s="68"/>
      <c r="P74" s="68"/>
      <c r="Q74" s="68"/>
      <c r="R74" s="68"/>
      <c r="S74" s="68"/>
    </row>
    <row r="75" s="58" customFormat="true" ht="12.75" hidden="false" customHeight="false" outlineLevel="0" collapsed="false">
      <c r="A75" s="76"/>
      <c r="B75" s="113"/>
      <c r="C75" s="69" t="s">
        <v>26</v>
      </c>
      <c r="D75" s="102" t="n">
        <v>10800</v>
      </c>
      <c r="E75" s="102" t="n">
        <v>10800</v>
      </c>
      <c r="F75" s="102" t="n">
        <v>10800</v>
      </c>
      <c r="G75" s="103"/>
      <c r="H75" s="102" t="n">
        <v>10800</v>
      </c>
      <c r="I75" s="65" t="n">
        <f aca="false">F75-E75</f>
        <v>0</v>
      </c>
      <c r="J75" s="67" t="n">
        <f aca="false">H75/F75</f>
        <v>1</v>
      </c>
      <c r="K75" s="102" t="n">
        <v>10800</v>
      </c>
      <c r="L75" s="66" t="n">
        <f aca="false">K75</f>
        <v>10800</v>
      </c>
      <c r="M75" s="5" t="n">
        <f aca="false">L75-H75</f>
        <v>0</v>
      </c>
      <c r="N75" s="68"/>
      <c r="O75" s="68"/>
      <c r="P75" s="68"/>
      <c r="Q75" s="68"/>
      <c r="R75" s="68"/>
      <c r="S75" s="68"/>
    </row>
    <row r="76" s="58" customFormat="true" ht="12.75" hidden="false" customHeight="false" outlineLevel="0" collapsed="false">
      <c r="A76" s="76"/>
      <c r="B76" s="113"/>
      <c r="C76" s="69" t="s">
        <v>25</v>
      </c>
      <c r="D76" s="102" t="n">
        <f aca="false">1523200-D77-D79</f>
        <v>789200</v>
      </c>
      <c r="E76" s="102" t="n">
        <f aca="false">5477161-E77-E79-215000-E74-E75</f>
        <v>799087</v>
      </c>
      <c r="F76" s="102" t="n">
        <f aca="false">4391850-F74-F75</f>
        <v>903394</v>
      </c>
      <c r="G76" s="103"/>
      <c r="H76" s="102" t="n">
        <f aca="false">5154439-H74-H75-252500</f>
        <v>884741</v>
      </c>
      <c r="I76" s="65" t="n">
        <f aca="false">F76-E76</f>
        <v>104307</v>
      </c>
      <c r="J76" s="67" t="n">
        <f aca="false">H76/F76</f>
        <v>0.979352309180712</v>
      </c>
      <c r="K76" s="102" t="n">
        <v>884741</v>
      </c>
      <c r="L76" s="66" t="n">
        <v>800000</v>
      </c>
      <c r="M76" s="5" t="n">
        <f aca="false">L76-H76</f>
        <v>-84741</v>
      </c>
      <c r="N76" s="68"/>
      <c r="O76" s="68"/>
      <c r="P76" s="68"/>
      <c r="Q76" s="68"/>
      <c r="R76" s="68"/>
      <c r="S76" s="68"/>
    </row>
    <row r="77" s="68" customFormat="true" ht="12.75" hidden="false" customHeight="false" outlineLevel="0" collapsed="false">
      <c r="A77" s="76"/>
      <c r="B77" s="113"/>
      <c r="C77" s="60" t="s">
        <v>50</v>
      </c>
      <c r="D77" s="61" t="n">
        <f aca="false">D78</f>
        <v>726000</v>
      </c>
      <c r="E77" s="61" t="n">
        <f aca="false">E78</f>
        <v>731124</v>
      </c>
      <c r="F77" s="61" t="n">
        <f aca="false">F78</f>
        <v>833324</v>
      </c>
      <c r="G77" s="62" t="n">
        <f aca="false">G78</f>
        <v>0</v>
      </c>
      <c r="H77" s="61" t="n">
        <f aca="false">H78</f>
        <v>833324</v>
      </c>
      <c r="I77" s="61" t="n">
        <f aca="false">F77-E77</f>
        <v>102200</v>
      </c>
      <c r="J77" s="63" t="n">
        <f aca="false">H77/F77</f>
        <v>1</v>
      </c>
      <c r="K77" s="61" t="n">
        <f aca="false">K78</f>
        <v>833324</v>
      </c>
      <c r="L77" s="62" t="n">
        <f aca="false">L78</f>
        <v>800000</v>
      </c>
      <c r="M77" s="5" t="n">
        <f aca="false">L77-H77</f>
        <v>-33324</v>
      </c>
      <c r="N77" s="58"/>
      <c r="O77" s="58"/>
      <c r="P77" s="58"/>
      <c r="Q77" s="58"/>
      <c r="R77" s="58"/>
      <c r="S77" s="58"/>
    </row>
    <row r="78" s="58" customFormat="true" ht="12.75" hidden="false" customHeight="false" outlineLevel="0" collapsed="false">
      <c r="A78" s="76"/>
      <c r="B78" s="113"/>
      <c r="C78" s="64" t="s">
        <v>25</v>
      </c>
      <c r="D78" s="65" t="n">
        <f aca="false">[1]Starostwo!$F$193</f>
        <v>726000</v>
      </c>
      <c r="E78" s="65" t="n">
        <v>731124</v>
      </c>
      <c r="F78" s="65" t="n">
        <v>833324</v>
      </c>
      <c r="G78" s="66"/>
      <c r="H78" s="65" t="n">
        <v>833324</v>
      </c>
      <c r="I78" s="65" t="n">
        <f aca="false">F78-E78</f>
        <v>102200</v>
      </c>
      <c r="J78" s="67" t="n">
        <f aca="false">H78/F78</f>
        <v>1</v>
      </c>
      <c r="K78" s="65" t="n">
        <f aca="false">H78</f>
        <v>833324</v>
      </c>
      <c r="L78" s="66" t="n">
        <v>800000</v>
      </c>
      <c r="M78" s="5" t="n">
        <f aca="false">L78-H78</f>
        <v>-33324</v>
      </c>
    </row>
    <row r="79" s="58" customFormat="true" ht="12.75" hidden="false" customHeight="false" outlineLevel="0" collapsed="false">
      <c r="A79" s="76"/>
      <c r="B79" s="113"/>
      <c r="C79" s="60" t="s">
        <v>31</v>
      </c>
      <c r="D79" s="61" t="n">
        <f aca="false">D80</f>
        <v>8000</v>
      </c>
      <c r="E79" s="61" t="n">
        <f aca="false">E80</f>
        <v>13000</v>
      </c>
      <c r="F79" s="61" t="n">
        <f aca="false">F80</f>
        <v>12000</v>
      </c>
      <c r="G79" s="62" t="n">
        <f aca="false">G80</f>
        <v>0</v>
      </c>
      <c r="H79" s="61" t="n">
        <f aca="false">H80</f>
        <v>12000</v>
      </c>
      <c r="I79" s="61" t="n">
        <f aca="false">F79-E79</f>
        <v>-1000</v>
      </c>
      <c r="J79" s="63" t="n">
        <f aca="false">H79/F79</f>
        <v>1</v>
      </c>
      <c r="K79" s="61" t="n">
        <f aca="false">K80</f>
        <v>12000</v>
      </c>
      <c r="L79" s="62" t="n">
        <f aca="false">L80</f>
        <v>12000</v>
      </c>
      <c r="M79" s="5" t="n">
        <f aca="false">L79-H79</f>
        <v>0</v>
      </c>
    </row>
    <row r="80" s="68" customFormat="true" ht="12.75" hidden="false" customHeight="false" outlineLevel="0" collapsed="false">
      <c r="A80" s="76"/>
      <c r="B80" s="114"/>
      <c r="C80" s="64" t="s">
        <v>25</v>
      </c>
      <c r="D80" s="65" t="n">
        <f aca="false">[1]Starostwo!$F$196</f>
        <v>8000</v>
      </c>
      <c r="E80" s="65" t="n">
        <f aca="false">8000+5000</f>
        <v>13000</v>
      </c>
      <c r="F80" s="65" t="n">
        <v>12000</v>
      </c>
      <c r="G80" s="66"/>
      <c r="H80" s="65" t="n">
        <v>12000</v>
      </c>
      <c r="I80" s="65" t="n">
        <f aca="false">F80-E80</f>
        <v>-1000</v>
      </c>
      <c r="J80" s="67" t="n">
        <f aca="false">H80/F80</f>
        <v>1</v>
      </c>
      <c r="K80" s="65" t="n">
        <f aca="false">H80</f>
        <v>12000</v>
      </c>
      <c r="L80" s="66" t="n">
        <v>12000</v>
      </c>
      <c r="M80" s="5" t="n">
        <f aca="false">L80-H80</f>
        <v>0</v>
      </c>
    </row>
    <row r="81" s="68" customFormat="true" ht="12.75" hidden="false" customHeight="false" outlineLevel="0" collapsed="false">
      <c r="A81" s="76"/>
      <c r="B81" s="112" t="n">
        <v>75075</v>
      </c>
      <c r="C81" s="54" t="s">
        <v>51</v>
      </c>
      <c r="D81" s="55" t="n">
        <f aca="false">D82+D84</f>
        <v>38000</v>
      </c>
      <c r="E81" s="55" t="n">
        <f aca="false">E82+E84</f>
        <v>38600</v>
      </c>
      <c r="F81" s="55" t="n">
        <f aca="false">F82+F84</f>
        <v>38600</v>
      </c>
      <c r="G81" s="56" t="n">
        <f aca="false">G82+G84</f>
        <v>0</v>
      </c>
      <c r="H81" s="55" t="n">
        <f aca="false">H82+H84</f>
        <v>87130</v>
      </c>
      <c r="I81" s="55" t="n">
        <f aca="false">F81-E81</f>
        <v>0</v>
      </c>
      <c r="J81" s="57" t="n">
        <f aca="false">H81/F81</f>
        <v>2.25725388601036</v>
      </c>
      <c r="K81" s="55" t="n">
        <f aca="false">K82+K84</f>
        <v>38600</v>
      </c>
      <c r="L81" s="56" t="n">
        <f aca="false">L82+L84</f>
        <v>45000</v>
      </c>
      <c r="M81" s="5" t="n">
        <f aca="false">L81-H81</f>
        <v>-42130</v>
      </c>
      <c r="N81" s="58"/>
      <c r="O81" s="58"/>
      <c r="P81" s="58"/>
      <c r="Q81" s="58"/>
      <c r="R81" s="58"/>
      <c r="S81" s="58"/>
    </row>
    <row r="82" s="58" customFormat="true" ht="12.75" hidden="false" customHeight="false" outlineLevel="0" collapsed="false">
      <c r="A82" s="76"/>
      <c r="B82" s="115"/>
      <c r="C82" s="60" t="s">
        <v>52</v>
      </c>
      <c r="D82" s="61" t="n">
        <f aca="false">D83</f>
        <v>8000</v>
      </c>
      <c r="E82" s="61" t="n">
        <f aca="false">E83</f>
        <v>14970</v>
      </c>
      <c r="F82" s="61" t="n">
        <f aca="false">F83</f>
        <v>14970</v>
      </c>
      <c r="G82" s="62" t="n">
        <f aca="false">G83</f>
        <v>0</v>
      </c>
      <c r="H82" s="61" t="n">
        <f aca="false">H83</f>
        <v>63500</v>
      </c>
      <c r="I82" s="61" t="n">
        <f aca="false">I83</f>
        <v>0</v>
      </c>
      <c r="J82" s="63" t="n">
        <f aca="false">H82/F82</f>
        <v>4.24181696726787</v>
      </c>
      <c r="K82" s="61" t="n">
        <f aca="false">K83</f>
        <v>14970</v>
      </c>
      <c r="L82" s="62" t="n">
        <f aca="false">L83</f>
        <v>15000</v>
      </c>
      <c r="M82" s="5" t="n">
        <f aca="false">L82-H82</f>
        <v>-48500</v>
      </c>
    </row>
    <row r="83" s="58" customFormat="true" ht="12.75" hidden="false" customHeight="false" outlineLevel="0" collapsed="false">
      <c r="A83" s="76"/>
      <c r="B83" s="115"/>
      <c r="C83" s="64" t="s">
        <v>25</v>
      </c>
      <c r="D83" s="116" t="n">
        <f aca="false">[1]Starostwo!$F$217</f>
        <v>8000</v>
      </c>
      <c r="E83" s="116" t="n">
        <f aca="false">7970+7000</f>
        <v>14970</v>
      </c>
      <c r="F83" s="117" t="n">
        <f aca="false">E83</f>
        <v>14970</v>
      </c>
      <c r="G83" s="118"/>
      <c r="H83" s="116" t="n">
        <f aca="false">17000+45000+1500</f>
        <v>63500</v>
      </c>
      <c r="I83" s="65" t="n">
        <f aca="false">F83-E83</f>
        <v>0</v>
      </c>
      <c r="J83" s="67" t="n">
        <f aca="false">H83/F83</f>
        <v>4.24181696726787</v>
      </c>
      <c r="K83" s="65" t="n">
        <f aca="false">F83</f>
        <v>14970</v>
      </c>
      <c r="L83" s="66" t="n">
        <v>15000</v>
      </c>
      <c r="M83" s="5" t="n">
        <f aca="false">L83-H83</f>
        <v>-48500</v>
      </c>
      <c r="N83" s="68"/>
      <c r="O83" s="68"/>
      <c r="P83" s="68"/>
      <c r="Q83" s="68"/>
      <c r="R83" s="68"/>
      <c r="S83" s="68"/>
    </row>
    <row r="84" s="58" customFormat="true" ht="25.5" hidden="false" customHeight="false" outlineLevel="0" collapsed="false">
      <c r="A84" s="76"/>
      <c r="B84" s="115"/>
      <c r="C84" s="60" t="s">
        <v>53</v>
      </c>
      <c r="D84" s="61" t="n">
        <f aca="false">D85</f>
        <v>30000</v>
      </c>
      <c r="E84" s="61" t="n">
        <f aca="false">E85</f>
        <v>23630</v>
      </c>
      <c r="F84" s="61" t="n">
        <f aca="false">F85</f>
        <v>23630</v>
      </c>
      <c r="G84" s="62" t="n">
        <f aca="false">G85</f>
        <v>0</v>
      </c>
      <c r="H84" s="61" t="n">
        <f aca="false">H85</f>
        <v>23630</v>
      </c>
      <c r="I84" s="61" t="n">
        <f aca="false">F84-E84</f>
        <v>0</v>
      </c>
      <c r="J84" s="63" t="n">
        <f aca="false">H84/F84</f>
        <v>1</v>
      </c>
      <c r="K84" s="61" t="n">
        <f aca="false">K85</f>
        <v>23630</v>
      </c>
      <c r="L84" s="62" t="n">
        <f aca="false">L85</f>
        <v>30000</v>
      </c>
      <c r="M84" s="5" t="n">
        <f aca="false">L84-H84</f>
        <v>6370</v>
      </c>
    </row>
    <row r="85" s="68" customFormat="true" ht="12.75" hidden="false" customHeight="false" outlineLevel="0" collapsed="false">
      <c r="A85" s="76"/>
      <c r="B85" s="115"/>
      <c r="C85" s="64" t="s">
        <v>25</v>
      </c>
      <c r="D85" s="117" t="n">
        <f aca="false">[1]Starostwo!$F$221</f>
        <v>30000</v>
      </c>
      <c r="E85" s="117" t="n">
        <f aca="false">7030+16600</f>
        <v>23630</v>
      </c>
      <c r="F85" s="117" t="n">
        <f aca="false">E85</f>
        <v>23630</v>
      </c>
      <c r="G85" s="118"/>
      <c r="H85" s="117" t="n">
        <v>23630</v>
      </c>
      <c r="I85" s="65" t="n">
        <f aca="false">F85-E85</f>
        <v>0</v>
      </c>
      <c r="J85" s="67" t="n">
        <f aca="false">H85/F85</f>
        <v>1</v>
      </c>
      <c r="K85" s="65" t="n">
        <f aca="false">H85</f>
        <v>23630</v>
      </c>
      <c r="L85" s="66" t="n">
        <v>30000</v>
      </c>
      <c r="M85" s="5" t="n">
        <f aca="false">L85-H85</f>
        <v>6370</v>
      </c>
    </row>
    <row r="86" s="68" customFormat="true" ht="12.75" hidden="false" customHeight="false" outlineLevel="0" collapsed="false">
      <c r="A86" s="76"/>
      <c r="B86" s="112" t="n">
        <v>75095</v>
      </c>
      <c r="C86" s="54" t="s">
        <v>39</v>
      </c>
      <c r="D86" s="55" t="n">
        <f aca="false">D87+D89</f>
        <v>68080</v>
      </c>
      <c r="E86" s="55" t="n">
        <f aca="false">E87+E89</f>
        <v>286360</v>
      </c>
      <c r="F86" s="55" t="n">
        <f aca="false">F87+F89</f>
        <v>286360</v>
      </c>
      <c r="G86" s="56" t="n">
        <f aca="false">G87+G89</f>
        <v>0</v>
      </c>
      <c r="H86" s="55" t="n">
        <f aca="false">H87+H89</f>
        <v>276551</v>
      </c>
      <c r="I86" s="55" t="n">
        <f aca="false">F86-E86</f>
        <v>0</v>
      </c>
      <c r="J86" s="57" t="n">
        <f aca="false">H86/F86</f>
        <v>0.965745914233832</v>
      </c>
      <c r="K86" s="55" t="n">
        <f aca="false">K87+K89</f>
        <v>276551</v>
      </c>
      <c r="L86" s="56" t="n">
        <f aca="false">L87+L89</f>
        <v>276551</v>
      </c>
      <c r="M86" s="5" t="n">
        <f aca="false">L86-H86</f>
        <v>0</v>
      </c>
      <c r="N86" s="58"/>
      <c r="O86" s="58"/>
      <c r="P86" s="58"/>
      <c r="Q86" s="58"/>
      <c r="R86" s="58"/>
      <c r="S86" s="58"/>
    </row>
    <row r="87" s="68" customFormat="true" ht="12.75" hidden="false" customHeight="false" outlineLevel="0" collapsed="false">
      <c r="A87" s="76"/>
      <c r="B87" s="111"/>
      <c r="C87" s="60" t="s">
        <v>33</v>
      </c>
      <c r="D87" s="61" t="n">
        <f aca="false">D88</f>
        <v>68080</v>
      </c>
      <c r="E87" s="61" t="n">
        <f aca="false">E88</f>
        <v>68080</v>
      </c>
      <c r="F87" s="61" t="n">
        <f aca="false">F88</f>
        <v>68080</v>
      </c>
      <c r="G87" s="62" t="n">
        <f aca="false">G88</f>
        <v>0</v>
      </c>
      <c r="H87" s="61" t="n">
        <f aca="false">H88</f>
        <v>69801</v>
      </c>
      <c r="I87" s="61" t="n">
        <f aca="false">F87-E87</f>
        <v>0</v>
      </c>
      <c r="J87" s="63" t="n">
        <f aca="false">H87/F87</f>
        <v>1.02527908343126</v>
      </c>
      <c r="K87" s="61" t="n">
        <f aca="false">K88</f>
        <v>69801</v>
      </c>
      <c r="L87" s="62" t="n">
        <f aca="false">L88</f>
        <v>69801</v>
      </c>
      <c r="M87" s="5" t="n">
        <f aca="false">L87-H87</f>
        <v>0</v>
      </c>
      <c r="N87" s="58"/>
      <c r="O87" s="58"/>
      <c r="P87" s="58"/>
      <c r="Q87" s="58"/>
      <c r="R87" s="58"/>
      <c r="S87" s="58"/>
    </row>
    <row r="88" customFormat="false" ht="12.75" hidden="false" customHeight="false" outlineLevel="0" collapsed="false">
      <c r="A88" s="76"/>
      <c r="B88" s="111"/>
      <c r="C88" s="64" t="s">
        <v>25</v>
      </c>
      <c r="D88" s="117" t="n">
        <f aca="false">[1]Starostwo!$F$226</f>
        <v>68080</v>
      </c>
      <c r="E88" s="117" t="n">
        <v>68080</v>
      </c>
      <c r="F88" s="117" t="n">
        <v>68080</v>
      </c>
      <c r="G88" s="118"/>
      <c r="H88" s="117" t="n">
        <v>69801</v>
      </c>
      <c r="I88" s="65" t="n">
        <f aca="false">F88-E88</f>
        <v>0</v>
      </c>
      <c r="J88" s="67" t="n">
        <f aca="false">H88/F88</f>
        <v>1.02527908343126</v>
      </c>
      <c r="K88" s="65" t="n">
        <f aca="false">H88</f>
        <v>69801</v>
      </c>
      <c r="L88" s="66" t="n">
        <f aca="false">H88</f>
        <v>69801</v>
      </c>
      <c r="M88" s="5" t="n">
        <f aca="false">L88-H88</f>
        <v>0</v>
      </c>
      <c r="N88" s="68"/>
      <c r="O88" s="68"/>
      <c r="P88" s="68"/>
      <c r="Q88" s="68"/>
      <c r="R88" s="68"/>
      <c r="S88" s="68"/>
    </row>
    <row r="89" s="58" customFormat="true" ht="12.75" hidden="false" customHeight="false" outlineLevel="0" collapsed="false">
      <c r="A89" s="76"/>
      <c r="B89" s="111"/>
      <c r="C89" s="60" t="s">
        <v>31</v>
      </c>
      <c r="D89" s="61" t="n">
        <f aca="false">D90</f>
        <v>0</v>
      </c>
      <c r="E89" s="61" t="n">
        <f aca="false">E90</f>
        <v>218280</v>
      </c>
      <c r="F89" s="61" t="n">
        <f aca="false">F90</f>
        <v>218280</v>
      </c>
      <c r="G89" s="62" t="n">
        <f aca="false">G90</f>
        <v>0</v>
      </c>
      <c r="H89" s="61" t="n">
        <f aca="false">H90</f>
        <v>206750</v>
      </c>
      <c r="I89" s="61" t="n">
        <f aca="false">F89-E89</f>
        <v>0</v>
      </c>
      <c r="J89" s="63" t="n">
        <f aca="false">H89/F89</f>
        <v>0.947177936595199</v>
      </c>
      <c r="K89" s="61" t="n">
        <f aca="false">K90</f>
        <v>206750</v>
      </c>
      <c r="L89" s="62" t="n">
        <f aca="false">L90</f>
        <v>206750</v>
      </c>
      <c r="M89" s="5" t="n">
        <f aca="false">L89-H89</f>
        <v>0</v>
      </c>
      <c r="N89" s="68"/>
      <c r="O89" s="68"/>
      <c r="P89" s="68"/>
      <c r="Q89" s="68"/>
      <c r="R89" s="68"/>
      <c r="S89" s="68"/>
    </row>
    <row r="90" s="58" customFormat="true" ht="22.5" hidden="false" customHeight="false" outlineLevel="0" collapsed="false">
      <c r="A90" s="76"/>
      <c r="B90" s="111"/>
      <c r="C90" s="119" t="s">
        <v>54</v>
      </c>
      <c r="D90" s="120" t="n">
        <v>0</v>
      </c>
      <c r="E90" s="120" t="n">
        <v>218280</v>
      </c>
      <c r="F90" s="120" t="n">
        <v>218280</v>
      </c>
      <c r="G90" s="121"/>
      <c r="H90" s="120" t="n">
        <v>206750</v>
      </c>
      <c r="I90" s="120" t="n">
        <f aca="false">F90-E90</f>
        <v>0</v>
      </c>
      <c r="J90" s="122" t="n">
        <f aca="false">H90/F90</f>
        <v>0.947177936595199</v>
      </c>
      <c r="K90" s="123" t="n">
        <f aca="false">H90</f>
        <v>206750</v>
      </c>
      <c r="L90" s="124" t="n">
        <f aca="false">H90</f>
        <v>206750</v>
      </c>
      <c r="M90" s="5" t="n">
        <f aca="false">L90-H90</f>
        <v>0</v>
      </c>
      <c r="N90" s="68"/>
      <c r="O90" s="68"/>
      <c r="P90" s="68"/>
      <c r="Q90" s="68"/>
      <c r="R90" s="68"/>
      <c r="S90" s="68"/>
    </row>
    <row r="91" s="58" customFormat="true" ht="25.5" hidden="false" customHeight="false" outlineLevel="0" collapsed="false">
      <c r="A91" s="46" t="n">
        <v>754</v>
      </c>
      <c r="B91" s="47"/>
      <c r="C91" s="48" t="s">
        <v>55</v>
      </c>
      <c r="D91" s="49" t="n">
        <f aca="false">D95+D102+D92</f>
        <v>98449</v>
      </c>
      <c r="E91" s="49" t="n">
        <f aca="false">E95+E102+E92</f>
        <v>105684</v>
      </c>
      <c r="F91" s="49" t="n">
        <f aca="false">F95+F102+F92</f>
        <v>112755</v>
      </c>
      <c r="G91" s="50" t="n">
        <f aca="false">G95+G102+G92</f>
        <v>0</v>
      </c>
      <c r="H91" s="49" t="n">
        <f aca="false">H95+H102+H92</f>
        <v>113569</v>
      </c>
      <c r="I91" s="49" t="n">
        <f aca="false">F91-E91</f>
        <v>7071</v>
      </c>
      <c r="J91" s="51" t="n">
        <f aca="false">H91/F91</f>
        <v>1.00721919205357</v>
      </c>
      <c r="K91" s="49" t="n">
        <f aca="false">K95+K102</f>
        <v>113569</v>
      </c>
      <c r="L91" s="50" t="n">
        <f aca="false">L95+L102</f>
        <v>111989.448</v>
      </c>
      <c r="M91" s="5" t="n">
        <f aca="false">L91-H91</f>
        <v>-1579.55200000001</v>
      </c>
      <c r="N91" s="0"/>
      <c r="O91" s="0"/>
      <c r="P91" s="0"/>
      <c r="Q91" s="0"/>
      <c r="R91" s="0"/>
      <c r="S91" s="0"/>
    </row>
    <row r="92" s="58" customFormat="true" ht="12.75" hidden="false" customHeight="false" outlineLevel="0" collapsed="false">
      <c r="A92" s="125"/>
      <c r="B92" s="53" t="s">
        <v>56</v>
      </c>
      <c r="C92" s="54" t="s">
        <v>57</v>
      </c>
      <c r="D92" s="55" t="n">
        <f aca="false">D93</f>
        <v>0</v>
      </c>
      <c r="E92" s="55" t="n">
        <f aca="false">E93</f>
        <v>2500</v>
      </c>
      <c r="F92" s="55" t="n">
        <f aca="false">F93</f>
        <v>2500</v>
      </c>
      <c r="G92" s="56" t="n">
        <f aca="false">G93</f>
        <v>0</v>
      </c>
      <c r="H92" s="55" t="n">
        <f aca="false">H93</f>
        <v>0</v>
      </c>
      <c r="I92" s="55" t="n">
        <f aca="false">I93</f>
        <v>0</v>
      </c>
      <c r="J92" s="55" t="n">
        <f aca="false">J93</f>
        <v>0</v>
      </c>
      <c r="K92" s="55" t="n">
        <f aca="false">K93</f>
        <v>0</v>
      </c>
      <c r="L92" s="56" t="n">
        <f aca="false">L93</f>
        <v>0</v>
      </c>
      <c r="M92" s="5" t="n">
        <f aca="false">L92-H92</f>
        <v>0</v>
      </c>
    </row>
    <row r="93" s="58" customFormat="true" ht="12.75" hidden="false" customHeight="false" outlineLevel="0" collapsed="false">
      <c r="A93" s="125"/>
      <c r="B93" s="76"/>
      <c r="C93" s="60" t="s">
        <v>33</v>
      </c>
      <c r="D93" s="61" t="n">
        <f aca="false">D94</f>
        <v>0</v>
      </c>
      <c r="E93" s="61" t="n">
        <f aca="false">E94</f>
        <v>2500</v>
      </c>
      <c r="F93" s="61" t="n">
        <f aca="false">F94</f>
        <v>2500</v>
      </c>
      <c r="G93" s="62" t="n">
        <f aca="false">G94</f>
        <v>0</v>
      </c>
      <c r="H93" s="61" t="n">
        <f aca="false">H94</f>
        <v>0</v>
      </c>
      <c r="I93" s="61" t="n">
        <f aca="false">I94</f>
        <v>0</v>
      </c>
      <c r="J93" s="61" t="n">
        <f aca="false">J94</f>
        <v>0</v>
      </c>
      <c r="K93" s="61" t="n">
        <f aca="false">K94</f>
        <v>0</v>
      </c>
      <c r="L93" s="62" t="n">
        <f aca="false">L94</f>
        <v>0</v>
      </c>
      <c r="M93" s="5" t="n">
        <f aca="false">L93-H93</f>
        <v>0</v>
      </c>
    </row>
    <row r="94" s="58" customFormat="true" ht="12.75" hidden="false" customHeight="false" outlineLevel="0" collapsed="false">
      <c r="A94" s="125"/>
      <c r="B94" s="72"/>
      <c r="C94" s="126" t="s">
        <v>25</v>
      </c>
      <c r="D94" s="65" t="n">
        <v>0</v>
      </c>
      <c r="E94" s="65" t="n">
        <v>2500</v>
      </c>
      <c r="F94" s="65" t="n">
        <v>2500</v>
      </c>
      <c r="G94" s="66" t="n">
        <v>0</v>
      </c>
      <c r="H94" s="65" t="n">
        <v>0</v>
      </c>
      <c r="I94" s="65" t="n">
        <f aca="false">F94-E94</f>
        <v>0</v>
      </c>
      <c r="J94" s="67" t="n">
        <f aca="false">H94/F94</f>
        <v>0</v>
      </c>
      <c r="K94" s="65" t="n">
        <f aca="false">H94</f>
        <v>0</v>
      </c>
      <c r="L94" s="66" t="n">
        <f aca="false">I94</f>
        <v>0</v>
      </c>
      <c r="M94" s="5" t="n">
        <f aca="false">L94-H94</f>
        <v>0</v>
      </c>
    </row>
    <row r="95" s="58" customFormat="true" ht="12.75" hidden="false" customHeight="false" outlineLevel="0" collapsed="false">
      <c r="A95" s="125"/>
      <c r="B95" s="53" t="n">
        <v>75421</v>
      </c>
      <c r="C95" s="54" t="s">
        <v>58</v>
      </c>
      <c r="D95" s="55" t="n">
        <f aca="false">D96</f>
        <v>91449</v>
      </c>
      <c r="E95" s="55" t="n">
        <f aca="false">E96</f>
        <v>91510</v>
      </c>
      <c r="F95" s="55" t="n">
        <f aca="false">F96</f>
        <v>98581</v>
      </c>
      <c r="G95" s="56" t="n">
        <f aca="false">G96</f>
        <v>0</v>
      </c>
      <c r="H95" s="55" t="n">
        <f aca="false">H96</f>
        <v>104569</v>
      </c>
      <c r="I95" s="55" t="n">
        <f aca="false">F95-E95</f>
        <v>7071</v>
      </c>
      <c r="J95" s="57" t="n">
        <f aca="false">H95/F95</f>
        <v>1.06074192795772</v>
      </c>
      <c r="K95" s="55" t="n">
        <f aca="false">K96</f>
        <v>104569</v>
      </c>
      <c r="L95" s="56" t="n">
        <f aca="false">L96</f>
        <v>102989.448</v>
      </c>
      <c r="M95" s="5" t="n">
        <f aca="false">L95-H95</f>
        <v>-1579.55200000001</v>
      </c>
    </row>
    <row r="96" s="58" customFormat="true" ht="12.75" hidden="false" customHeight="false" outlineLevel="0" collapsed="false">
      <c r="A96" s="125"/>
      <c r="B96" s="76"/>
      <c r="C96" s="60" t="s">
        <v>33</v>
      </c>
      <c r="D96" s="61" t="n">
        <f aca="false">D97+D98+D99</f>
        <v>91449</v>
      </c>
      <c r="E96" s="61" t="n">
        <f aca="false">E97+E98+E99</f>
        <v>91510</v>
      </c>
      <c r="F96" s="61" t="n">
        <f aca="false">F97+F98+F99</f>
        <v>98581</v>
      </c>
      <c r="G96" s="62" t="n">
        <f aca="false">G97+G98+G99</f>
        <v>0</v>
      </c>
      <c r="H96" s="61" t="n">
        <f aca="false">H97+H98+H99</f>
        <v>104569</v>
      </c>
      <c r="I96" s="61" t="n">
        <f aca="false">F96-E96</f>
        <v>7071</v>
      </c>
      <c r="J96" s="63" t="n">
        <f aca="false">H96/F96</f>
        <v>1.06074192795772</v>
      </c>
      <c r="K96" s="61" t="n">
        <f aca="false">K97+K98+K99</f>
        <v>104569</v>
      </c>
      <c r="L96" s="62" t="n">
        <f aca="false">L97+L98+L99</f>
        <v>102989.448</v>
      </c>
      <c r="M96" s="5" t="n">
        <f aca="false">L96-H96</f>
        <v>-1579.55200000001</v>
      </c>
    </row>
    <row r="97" s="58" customFormat="true" ht="12.75" hidden="false" customHeight="false" outlineLevel="0" collapsed="false">
      <c r="A97" s="125"/>
      <c r="B97" s="72"/>
      <c r="C97" s="64" t="s">
        <v>34</v>
      </c>
      <c r="D97" s="65" t="n">
        <v>89833</v>
      </c>
      <c r="E97" s="65" t="n">
        <f aca="false">75320+6076+6532+1905</f>
        <v>89833</v>
      </c>
      <c r="F97" s="65" t="n">
        <f aca="false">78777+6075+10222+1830</f>
        <v>96904</v>
      </c>
      <c r="G97" s="66"/>
      <c r="H97" s="65" t="n">
        <f aca="false">80357+6696+12883+2133</f>
        <v>102069</v>
      </c>
      <c r="I97" s="65" t="n">
        <f aca="false">F97-E97</f>
        <v>7071</v>
      </c>
      <c r="J97" s="67" t="n">
        <f aca="false">H97/F97</f>
        <v>1.05330017336746</v>
      </c>
      <c r="K97" s="65" t="n">
        <f aca="false">H97</f>
        <v>102069</v>
      </c>
      <c r="L97" s="66" t="n">
        <f aca="false">F97*1.037</f>
        <v>100489.448</v>
      </c>
      <c r="M97" s="5" t="n">
        <f aca="false">L97-H97</f>
        <v>-1579.55200000001</v>
      </c>
    </row>
    <row r="98" s="58" customFormat="true" ht="12.75" hidden="false" customHeight="false" outlineLevel="0" collapsed="false">
      <c r="A98" s="125"/>
      <c r="B98" s="72"/>
      <c r="C98" s="69" t="s">
        <v>26</v>
      </c>
      <c r="D98" s="65" t="n">
        <v>0</v>
      </c>
      <c r="E98" s="65" t="n">
        <v>0</v>
      </c>
      <c r="F98" s="65" t="n">
        <v>0</v>
      </c>
      <c r="G98" s="66"/>
      <c r="H98" s="65" t="n">
        <v>0</v>
      </c>
      <c r="I98" s="65" t="n">
        <f aca="false">F98-E98</f>
        <v>0</v>
      </c>
      <c r="J98" s="67" t="e">
        <f aca="false">H98/F98</f>
        <v>#DIV/0!</v>
      </c>
      <c r="K98" s="65" t="n">
        <f aca="false">H98</f>
        <v>0</v>
      </c>
      <c r="L98" s="66" t="n">
        <f aca="false">I98</f>
        <v>0</v>
      </c>
      <c r="M98" s="5" t="n">
        <f aca="false">L98-H98</f>
        <v>0</v>
      </c>
    </row>
    <row r="99" s="68" customFormat="true" ht="12.75" hidden="false" customHeight="false" outlineLevel="0" collapsed="false">
      <c r="A99" s="125"/>
      <c r="B99" s="72"/>
      <c r="C99" s="69" t="s">
        <v>25</v>
      </c>
      <c r="D99" s="65" t="n">
        <v>1616</v>
      </c>
      <c r="E99" s="65" t="n">
        <v>1677</v>
      </c>
      <c r="F99" s="65" t="n">
        <v>1677</v>
      </c>
      <c r="G99" s="66"/>
      <c r="H99" s="65" t="n">
        <f aca="false">2400+100</f>
        <v>2500</v>
      </c>
      <c r="I99" s="65" t="n">
        <f aca="false">F99-E99</f>
        <v>0</v>
      </c>
      <c r="J99" s="67" t="n">
        <f aca="false">H99/F99</f>
        <v>1.49075730471079</v>
      </c>
      <c r="K99" s="65" t="n">
        <f aca="false">H99</f>
        <v>2500</v>
      </c>
      <c r="L99" s="66" t="n">
        <f aca="false">H99</f>
        <v>2500</v>
      </c>
      <c r="M99" s="5" t="n">
        <f aca="false">L99-H99</f>
        <v>0</v>
      </c>
      <c r="N99" s="58"/>
      <c r="O99" s="58"/>
      <c r="P99" s="58"/>
      <c r="Q99" s="58"/>
      <c r="R99" s="58"/>
      <c r="S99" s="58"/>
    </row>
    <row r="100" s="68" customFormat="true" ht="12.75" hidden="false" customHeight="false" outlineLevel="0" collapsed="false">
      <c r="A100" s="125"/>
      <c r="B100" s="76"/>
      <c r="C100" s="60" t="s">
        <v>59</v>
      </c>
      <c r="D100" s="61" t="n">
        <f aca="false">D101</f>
        <v>0</v>
      </c>
      <c r="E100" s="61" t="n">
        <f aca="false">E101</f>
        <v>11350</v>
      </c>
      <c r="F100" s="61" t="n">
        <f aca="false">F101</f>
        <v>11350</v>
      </c>
      <c r="G100" s="62" t="n">
        <f aca="false">G101</f>
        <v>0</v>
      </c>
      <c r="H100" s="61" t="n">
        <f aca="false">H101</f>
        <v>0</v>
      </c>
      <c r="I100" s="61" t="n">
        <f aca="false">F100-E100</f>
        <v>0</v>
      </c>
      <c r="J100" s="63" t="n">
        <f aca="false">H100/F100</f>
        <v>0</v>
      </c>
      <c r="K100" s="61" t="n">
        <f aca="false">K101</f>
        <v>0</v>
      </c>
      <c r="L100" s="62" t="n">
        <f aca="false">L101</f>
        <v>0</v>
      </c>
      <c r="M100" s="5" t="n">
        <f aca="false">L100-H100</f>
        <v>0</v>
      </c>
      <c r="N100" s="58"/>
      <c r="O100" s="58"/>
      <c r="P100" s="58"/>
      <c r="Q100" s="58"/>
      <c r="R100" s="58"/>
      <c r="S100" s="58"/>
    </row>
    <row r="101" customFormat="false" ht="12.75" hidden="false" customHeight="false" outlineLevel="0" collapsed="false">
      <c r="A101" s="125"/>
      <c r="B101" s="76"/>
      <c r="C101" s="64" t="s">
        <v>25</v>
      </c>
      <c r="D101" s="127" t="n">
        <v>0</v>
      </c>
      <c r="E101" s="127" t="n">
        <f aca="false">11219+131</f>
        <v>11350</v>
      </c>
      <c r="F101" s="127" t="n">
        <v>11350</v>
      </c>
      <c r="G101" s="128"/>
      <c r="H101" s="127" t="n">
        <v>0</v>
      </c>
      <c r="I101" s="65" t="n">
        <f aca="false">F101-E101</f>
        <v>0</v>
      </c>
      <c r="J101" s="67" t="n">
        <f aca="false">H101/F101</f>
        <v>0</v>
      </c>
      <c r="K101" s="127" t="n">
        <f aca="false">H101</f>
        <v>0</v>
      </c>
      <c r="L101" s="128" t="n">
        <f aca="false">I101</f>
        <v>0</v>
      </c>
      <c r="M101" s="5" t="n">
        <f aca="false">L101-H101</f>
        <v>0</v>
      </c>
      <c r="N101" s="68"/>
      <c r="O101" s="68"/>
      <c r="P101" s="68"/>
      <c r="Q101" s="68"/>
      <c r="R101" s="68"/>
      <c r="S101" s="68"/>
    </row>
    <row r="102" s="68" customFormat="true" ht="12.75" hidden="false" customHeight="false" outlineLevel="0" collapsed="false">
      <c r="A102" s="125"/>
      <c r="B102" s="53" t="n">
        <v>75495</v>
      </c>
      <c r="C102" s="54" t="s">
        <v>39</v>
      </c>
      <c r="D102" s="55" t="n">
        <f aca="false">D103</f>
        <v>7000</v>
      </c>
      <c r="E102" s="55" t="n">
        <f aca="false">E103</f>
        <v>11674</v>
      </c>
      <c r="F102" s="55" t="n">
        <f aca="false">F103</f>
        <v>11674</v>
      </c>
      <c r="G102" s="56" t="n">
        <f aca="false">G103</f>
        <v>0</v>
      </c>
      <c r="H102" s="55" t="n">
        <f aca="false">H103</f>
        <v>9000</v>
      </c>
      <c r="I102" s="55" t="n">
        <f aca="false">F102-E102</f>
        <v>0</v>
      </c>
      <c r="J102" s="57" t="n">
        <f aca="false">H102/F102</f>
        <v>0.770943978070927</v>
      </c>
      <c r="K102" s="55" t="n">
        <f aca="false">K103</f>
        <v>9000</v>
      </c>
      <c r="L102" s="56" t="n">
        <f aca="false">L103</f>
        <v>9000</v>
      </c>
      <c r="M102" s="5" t="n">
        <f aca="false">L102-H102</f>
        <v>0</v>
      </c>
      <c r="N102" s="58"/>
      <c r="O102" s="58"/>
      <c r="P102" s="58"/>
      <c r="Q102" s="58"/>
      <c r="R102" s="58"/>
      <c r="S102" s="58"/>
    </row>
    <row r="103" s="68" customFormat="true" ht="12.75" hidden="false" customHeight="false" outlineLevel="0" collapsed="false">
      <c r="A103" s="125"/>
      <c r="B103" s="76"/>
      <c r="C103" s="60" t="s">
        <v>33</v>
      </c>
      <c r="D103" s="61" t="n">
        <f aca="false">D104</f>
        <v>7000</v>
      </c>
      <c r="E103" s="61" t="n">
        <f aca="false">E104</f>
        <v>11674</v>
      </c>
      <c r="F103" s="61" t="n">
        <f aca="false">F104</f>
        <v>11674</v>
      </c>
      <c r="G103" s="62" t="n">
        <f aca="false">G104</f>
        <v>0</v>
      </c>
      <c r="H103" s="61" t="n">
        <f aca="false">H104</f>
        <v>9000</v>
      </c>
      <c r="I103" s="61" t="n">
        <f aca="false">F103-E103</f>
        <v>0</v>
      </c>
      <c r="J103" s="63" t="n">
        <f aca="false">H103/F103</f>
        <v>0.770943978070927</v>
      </c>
      <c r="K103" s="61" t="n">
        <f aca="false">K104</f>
        <v>9000</v>
      </c>
      <c r="L103" s="62" t="n">
        <f aca="false">L104</f>
        <v>9000</v>
      </c>
      <c r="M103" s="5" t="n">
        <f aca="false">L103-H103</f>
        <v>0</v>
      </c>
      <c r="N103" s="58"/>
      <c r="O103" s="58"/>
      <c r="P103" s="58"/>
      <c r="Q103" s="58"/>
      <c r="R103" s="58"/>
      <c r="S103" s="58"/>
    </row>
    <row r="104" customFormat="false" ht="12.75" hidden="false" customHeight="false" outlineLevel="0" collapsed="false">
      <c r="A104" s="125"/>
      <c r="B104" s="76"/>
      <c r="C104" s="64" t="s">
        <v>25</v>
      </c>
      <c r="D104" s="127" t="n">
        <v>7000</v>
      </c>
      <c r="E104" s="127" t="n">
        <v>11674</v>
      </c>
      <c r="F104" s="127" t="n">
        <v>11674</v>
      </c>
      <c r="G104" s="128"/>
      <c r="H104" s="127" t="n">
        <f aca="false">4000+5000</f>
        <v>9000</v>
      </c>
      <c r="I104" s="65" t="n">
        <f aca="false">F104-E104</f>
        <v>0</v>
      </c>
      <c r="J104" s="67" t="n">
        <f aca="false">H104/F104</f>
        <v>0.770943978070927</v>
      </c>
      <c r="K104" s="127" t="n">
        <f aca="false">H104</f>
        <v>9000</v>
      </c>
      <c r="L104" s="128" t="n">
        <v>9000</v>
      </c>
      <c r="M104" s="5" t="n">
        <f aca="false">L104-H104</f>
        <v>0</v>
      </c>
      <c r="N104" s="68"/>
      <c r="O104" s="68"/>
      <c r="P104" s="68"/>
      <c r="Q104" s="68"/>
      <c r="R104" s="68"/>
      <c r="S104" s="68"/>
    </row>
    <row r="105" s="68" customFormat="true" ht="12.75" hidden="false" customHeight="false" outlineLevel="0" collapsed="false">
      <c r="A105" s="46" t="n">
        <v>757</v>
      </c>
      <c r="B105" s="47"/>
      <c r="C105" s="48" t="s">
        <v>60</v>
      </c>
      <c r="D105" s="49" t="n">
        <f aca="false">D106+D110</f>
        <v>857546</v>
      </c>
      <c r="E105" s="49" t="n">
        <f aca="false">E106+E110</f>
        <v>857546</v>
      </c>
      <c r="F105" s="49" t="n">
        <f aca="false">F106+F110</f>
        <v>776725</v>
      </c>
      <c r="G105" s="50" t="n">
        <f aca="false">G106+G110</f>
        <v>0</v>
      </c>
      <c r="H105" s="49" t="n">
        <f aca="false">H106+H110</f>
        <v>2241119</v>
      </c>
      <c r="I105" s="49" t="n">
        <f aca="false">F105-E105</f>
        <v>-80821</v>
      </c>
      <c r="J105" s="51" t="n">
        <f aca="false">H105/F105</f>
        <v>2.88534423380218</v>
      </c>
      <c r="K105" s="49" t="n">
        <f aca="false">K106+K110</f>
        <v>2241119</v>
      </c>
      <c r="L105" s="50" t="n">
        <f aca="false">L106+L110</f>
        <v>2240498.04</v>
      </c>
      <c r="M105" s="5" t="n">
        <f aca="false">L105-H105</f>
        <v>-620.959999999963</v>
      </c>
      <c r="N105" s="0"/>
      <c r="O105" s="0"/>
      <c r="P105" s="0"/>
      <c r="Q105" s="0"/>
      <c r="R105" s="0"/>
      <c r="S105" s="0"/>
    </row>
    <row r="106" s="68" customFormat="true" ht="25.5" hidden="false" customHeight="false" outlineLevel="0" collapsed="false">
      <c r="A106" s="129"/>
      <c r="B106" s="53" t="n">
        <v>75702</v>
      </c>
      <c r="C106" s="54" t="s">
        <v>61</v>
      </c>
      <c r="D106" s="55" t="n">
        <f aca="false">D107</f>
        <v>776725</v>
      </c>
      <c r="E106" s="55" t="n">
        <f aca="false">E107</f>
        <v>776725</v>
      </c>
      <c r="F106" s="55" t="n">
        <f aca="false">F107</f>
        <v>776725</v>
      </c>
      <c r="G106" s="56" t="n">
        <f aca="false">G107</f>
        <v>0</v>
      </c>
      <c r="H106" s="55" t="n">
        <f aca="false">H107</f>
        <v>1100610</v>
      </c>
      <c r="I106" s="55" t="n">
        <f aca="false">F106-E106</f>
        <v>0</v>
      </c>
      <c r="J106" s="57" t="n">
        <f aca="false">H106/F106</f>
        <v>1.41698799446394</v>
      </c>
      <c r="K106" s="55" t="n">
        <f aca="false">K107</f>
        <v>1100610</v>
      </c>
      <c r="L106" s="56" t="n">
        <f aca="false">L107</f>
        <v>1099989.04</v>
      </c>
      <c r="M106" s="5" t="n">
        <f aca="false">L106-H106</f>
        <v>-620.959999999963</v>
      </c>
      <c r="N106" s="58"/>
      <c r="O106" s="58"/>
      <c r="P106" s="58"/>
      <c r="Q106" s="58"/>
      <c r="R106" s="58"/>
      <c r="S106" s="58"/>
    </row>
    <row r="107" s="68" customFormat="true" ht="15" hidden="false" customHeight="false" outlineLevel="0" collapsed="false">
      <c r="A107" s="130"/>
      <c r="B107" s="113"/>
      <c r="C107" s="60" t="s">
        <v>31</v>
      </c>
      <c r="D107" s="61" t="n">
        <f aca="false">D108</f>
        <v>776725</v>
      </c>
      <c r="E107" s="61" t="n">
        <f aca="false">E108</f>
        <v>776725</v>
      </c>
      <c r="F107" s="61" t="n">
        <f aca="false">F108</f>
        <v>776725</v>
      </c>
      <c r="G107" s="62" t="n">
        <f aca="false">G108</f>
        <v>0</v>
      </c>
      <c r="H107" s="61" t="n">
        <f aca="false">H108</f>
        <v>1100610</v>
      </c>
      <c r="I107" s="61" t="n">
        <f aca="false">F107-E107</f>
        <v>0</v>
      </c>
      <c r="J107" s="63" t="n">
        <f aca="false">H107/F107</f>
        <v>1.41698799446394</v>
      </c>
      <c r="K107" s="61" t="n">
        <f aca="false">K108</f>
        <v>1100610</v>
      </c>
      <c r="L107" s="62" t="n">
        <f aca="false">L108</f>
        <v>1099989.04</v>
      </c>
      <c r="M107" s="5" t="n">
        <f aca="false">L107-H107</f>
        <v>-620.959999999963</v>
      </c>
      <c r="N107" s="58"/>
      <c r="O107" s="58"/>
      <c r="P107" s="58"/>
      <c r="Q107" s="58"/>
      <c r="R107" s="58"/>
      <c r="S107" s="58"/>
    </row>
    <row r="108" s="58" customFormat="true" ht="12.75" hidden="false" customHeight="false" outlineLevel="0" collapsed="false">
      <c r="A108" s="131"/>
      <c r="B108" s="131"/>
      <c r="C108" s="132" t="s">
        <v>62</v>
      </c>
      <c r="D108" s="133" t="n">
        <f aca="false">D109</f>
        <v>776725</v>
      </c>
      <c r="E108" s="133" t="n">
        <f aca="false">E109</f>
        <v>776725</v>
      </c>
      <c r="F108" s="133" t="n">
        <f aca="false">F109</f>
        <v>776725</v>
      </c>
      <c r="G108" s="134" t="n">
        <f aca="false">G109</f>
        <v>0</v>
      </c>
      <c r="H108" s="133" t="n">
        <f aca="false">H109</f>
        <v>1100610</v>
      </c>
      <c r="I108" s="133" t="n">
        <f aca="false">F108-E108</f>
        <v>0</v>
      </c>
      <c r="J108" s="135" t="n">
        <f aca="false">H108/F108</f>
        <v>1.41698799446394</v>
      </c>
      <c r="K108" s="65" t="n">
        <f aca="false">K109</f>
        <v>1100610</v>
      </c>
      <c r="L108" s="66" t="n">
        <f aca="false">'[2]zestawienie kredytów'!$C$85+'[2]zestawienie pożyczek'!$C$4+'[2]zestawienie obligacji'!$F$9</f>
        <v>1099989.04</v>
      </c>
      <c r="M108" s="5" t="n">
        <f aca="false">L108-H108</f>
        <v>-620.959999999963</v>
      </c>
      <c r="N108" s="68"/>
      <c r="O108" s="68"/>
      <c r="P108" s="68"/>
      <c r="Q108" s="68"/>
      <c r="R108" s="68"/>
      <c r="S108" s="68"/>
    </row>
    <row r="109" s="58" customFormat="true" ht="12.75" hidden="false" customHeight="false" outlineLevel="0" collapsed="false">
      <c r="A109" s="131"/>
      <c r="B109" s="136"/>
      <c r="C109" s="132" t="s">
        <v>63</v>
      </c>
      <c r="D109" s="65" t="n">
        <f aca="false">[1]Starostwo!$F$257</f>
        <v>776725</v>
      </c>
      <c r="E109" s="65" t="n">
        <v>776725</v>
      </c>
      <c r="F109" s="65" t="n">
        <v>776725</v>
      </c>
      <c r="G109" s="66"/>
      <c r="H109" s="65" t="n">
        <f aca="false">1045707+54903</f>
        <v>1100610</v>
      </c>
      <c r="I109" s="65"/>
      <c r="J109" s="67" t="n">
        <f aca="false">H109/F109</f>
        <v>1.41698799446394</v>
      </c>
      <c r="K109" s="65" t="n">
        <f aca="false">H109</f>
        <v>1100610</v>
      </c>
      <c r="L109" s="66" t="n">
        <f aca="false">'[2]zestawienie kredytów'!$C$85+'[2]zestawienie pożyczek'!$C$4+'[2]zestawienie obligacji'!$F$9</f>
        <v>1099989.04</v>
      </c>
      <c r="M109" s="5" t="n">
        <f aca="false">L109-H109</f>
        <v>-620.959999999963</v>
      </c>
      <c r="N109" s="68"/>
      <c r="O109" s="68"/>
      <c r="P109" s="68"/>
      <c r="Q109" s="68"/>
      <c r="R109" s="68"/>
      <c r="S109" s="68"/>
    </row>
    <row r="110" customFormat="false" ht="38.25" hidden="false" customHeight="false" outlineLevel="0" collapsed="false">
      <c r="A110" s="129"/>
      <c r="B110" s="53" t="n">
        <v>75704</v>
      </c>
      <c r="C110" s="54" t="s">
        <v>64</v>
      </c>
      <c r="D110" s="55" t="n">
        <f aca="false">D111</f>
        <v>80821</v>
      </c>
      <c r="E110" s="55" t="n">
        <f aca="false">E111</f>
        <v>80821</v>
      </c>
      <c r="F110" s="55" t="n">
        <f aca="false">F111</f>
        <v>0</v>
      </c>
      <c r="G110" s="56" t="n">
        <f aca="false">G111</f>
        <v>0</v>
      </c>
      <c r="H110" s="55" t="n">
        <f aca="false">H111</f>
        <v>1140509</v>
      </c>
      <c r="I110" s="55" t="n">
        <f aca="false">F110-E110</f>
        <v>-80821</v>
      </c>
      <c r="J110" s="57"/>
      <c r="K110" s="55" t="n">
        <f aca="false">K111</f>
        <v>1140509</v>
      </c>
      <c r="L110" s="56" t="n">
        <f aca="false">L111</f>
        <v>1140509</v>
      </c>
      <c r="M110" s="5" t="n">
        <f aca="false">L110-H110</f>
        <v>0</v>
      </c>
      <c r="N110" s="58"/>
      <c r="O110" s="58"/>
      <c r="P110" s="58"/>
      <c r="Q110" s="58"/>
      <c r="R110" s="58"/>
      <c r="S110" s="58"/>
    </row>
    <row r="111" customFormat="false" ht="15" hidden="false" customHeight="false" outlineLevel="0" collapsed="false">
      <c r="A111" s="130"/>
      <c r="B111" s="113"/>
      <c r="C111" s="60" t="s">
        <v>31</v>
      </c>
      <c r="D111" s="61" t="n">
        <f aca="false">D112</f>
        <v>80821</v>
      </c>
      <c r="E111" s="61" t="n">
        <f aca="false">E112</f>
        <v>80821</v>
      </c>
      <c r="F111" s="61" t="n">
        <f aca="false">F112</f>
        <v>0</v>
      </c>
      <c r="G111" s="62" t="n">
        <f aca="false">G112</f>
        <v>0</v>
      </c>
      <c r="H111" s="61" t="n">
        <f aca="false">H112</f>
        <v>1140509</v>
      </c>
      <c r="I111" s="61" t="n">
        <f aca="false">F111-E111</f>
        <v>-80821</v>
      </c>
      <c r="J111" s="63"/>
      <c r="K111" s="61" t="n">
        <f aca="false">K112</f>
        <v>1140509</v>
      </c>
      <c r="L111" s="62" t="n">
        <f aca="false">L112</f>
        <v>1140509</v>
      </c>
      <c r="M111" s="5" t="n">
        <f aca="false">L111-H111</f>
        <v>0</v>
      </c>
      <c r="N111" s="58"/>
      <c r="O111" s="58"/>
      <c r="P111" s="58"/>
      <c r="Q111" s="58"/>
      <c r="R111" s="58"/>
      <c r="S111" s="58"/>
    </row>
    <row r="112" customFormat="false" ht="12.75" hidden="false" customHeight="false" outlineLevel="0" collapsed="false">
      <c r="A112" s="137"/>
      <c r="B112" s="137"/>
      <c r="C112" s="138" t="s">
        <v>65</v>
      </c>
      <c r="D112" s="65" t="n">
        <f aca="false">[1]Starostwo!$F$260</f>
        <v>80821</v>
      </c>
      <c r="E112" s="65" t="n">
        <v>80821</v>
      </c>
      <c r="F112" s="65" t="n">
        <v>0</v>
      </c>
      <c r="G112" s="66" t="n">
        <v>0</v>
      </c>
      <c r="H112" s="73" t="n">
        <f aca="false">52125+19684+1068700</f>
        <v>1140509</v>
      </c>
      <c r="I112" s="65"/>
      <c r="J112" s="67"/>
      <c r="K112" s="65" t="n">
        <f aca="false">H112</f>
        <v>1140509</v>
      </c>
      <c r="L112" s="66" t="n">
        <v>1140509</v>
      </c>
      <c r="M112" s="5" t="n">
        <f aca="false">L112-H112</f>
        <v>0</v>
      </c>
      <c r="N112" s="68"/>
      <c r="O112" s="68"/>
      <c r="P112" s="68"/>
      <c r="Q112" s="68"/>
      <c r="R112" s="68"/>
      <c r="S112" s="68"/>
    </row>
    <row r="113" customFormat="false" ht="12.75" hidden="false" customHeight="false" outlineLevel="0" collapsed="false">
      <c r="A113" s="139" t="n">
        <v>758</v>
      </c>
      <c r="B113" s="80"/>
      <c r="C113" s="81" t="s">
        <v>66</v>
      </c>
      <c r="D113" s="82" t="n">
        <f aca="false">D114</f>
        <v>1920489</v>
      </c>
      <c r="E113" s="82" t="n">
        <f aca="false">E114</f>
        <v>0</v>
      </c>
      <c r="F113" s="82" t="n">
        <f aca="false">F114</f>
        <v>0</v>
      </c>
      <c r="G113" s="83" t="n">
        <f aca="false">G114</f>
        <v>0</v>
      </c>
      <c r="H113" s="82" t="n">
        <f aca="false">H114</f>
        <v>1000000</v>
      </c>
      <c r="I113" s="82" t="n">
        <f aca="false">F113-E113</f>
        <v>0</v>
      </c>
      <c r="J113" s="84"/>
      <c r="K113" s="82" t="n">
        <f aca="false">K114</f>
        <v>1000000</v>
      </c>
      <c r="L113" s="83" t="n">
        <f aca="false">L114</f>
        <v>900000</v>
      </c>
      <c r="M113" s="5" t="n">
        <f aca="false">L113-H113</f>
        <v>-100000</v>
      </c>
    </row>
    <row r="114" customFormat="false" ht="12.75" hidden="false" customHeight="false" outlineLevel="0" collapsed="false">
      <c r="A114" s="90"/>
      <c r="B114" s="53" t="n">
        <v>75818</v>
      </c>
      <c r="C114" s="54" t="s">
        <v>67</v>
      </c>
      <c r="D114" s="55" t="n">
        <f aca="false">D115</f>
        <v>1920489</v>
      </c>
      <c r="E114" s="55" t="n">
        <f aca="false">E115</f>
        <v>0</v>
      </c>
      <c r="F114" s="55" t="n">
        <f aca="false">F115</f>
        <v>0</v>
      </c>
      <c r="G114" s="56" t="n">
        <f aca="false">G115</f>
        <v>0</v>
      </c>
      <c r="H114" s="55" t="n">
        <f aca="false">H115</f>
        <v>1000000</v>
      </c>
      <c r="I114" s="55" t="n">
        <f aca="false">F114-E114</f>
        <v>0</v>
      </c>
      <c r="J114" s="57"/>
      <c r="K114" s="55" t="n">
        <f aca="false">K115</f>
        <v>1000000</v>
      </c>
      <c r="L114" s="56" t="n">
        <f aca="false">L115</f>
        <v>900000</v>
      </c>
      <c r="M114" s="5" t="n">
        <f aca="false">L114-H114</f>
        <v>-100000</v>
      </c>
    </row>
    <row r="115" s="58" customFormat="true" ht="12.75" hidden="false" customHeight="false" outlineLevel="0" collapsed="false">
      <c r="A115" s="90"/>
      <c r="B115" s="59"/>
      <c r="C115" s="60" t="s">
        <v>31</v>
      </c>
      <c r="D115" s="61" t="n">
        <f aca="false">D116</f>
        <v>1920489</v>
      </c>
      <c r="E115" s="61" t="n">
        <f aca="false">E116</f>
        <v>0</v>
      </c>
      <c r="F115" s="61" t="n">
        <f aca="false">F116</f>
        <v>0</v>
      </c>
      <c r="G115" s="62" t="n">
        <f aca="false">G116</f>
        <v>0</v>
      </c>
      <c r="H115" s="61" t="n">
        <f aca="false">H116</f>
        <v>1000000</v>
      </c>
      <c r="I115" s="61" t="n">
        <f aca="false">F115-E115</f>
        <v>0</v>
      </c>
      <c r="J115" s="63"/>
      <c r="K115" s="61" t="n">
        <f aca="false">K116</f>
        <v>1000000</v>
      </c>
      <c r="L115" s="62" t="n">
        <f aca="false">L116</f>
        <v>900000</v>
      </c>
      <c r="M115" s="5" t="n">
        <f aca="false">L115-H115</f>
        <v>-100000</v>
      </c>
      <c r="N115" s="0"/>
      <c r="O115" s="0"/>
      <c r="P115" s="0"/>
      <c r="Q115" s="0"/>
      <c r="R115" s="0"/>
      <c r="S115" s="0"/>
    </row>
    <row r="116" s="58" customFormat="true" ht="12.75" hidden="false" customHeight="false" outlineLevel="0" collapsed="false">
      <c r="A116" s="90"/>
      <c r="B116" s="91"/>
      <c r="C116" s="138" t="s">
        <v>68</v>
      </c>
      <c r="D116" s="65" t="n">
        <f aca="false">[1]Starostwo!$F$272-1786131</f>
        <v>1920489</v>
      </c>
      <c r="E116" s="65"/>
      <c r="F116" s="65"/>
      <c r="G116" s="66"/>
      <c r="H116" s="65" t="n">
        <v>1000000</v>
      </c>
      <c r="I116" s="65"/>
      <c r="J116" s="67"/>
      <c r="K116" s="65" t="n">
        <v>1000000</v>
      </c>
      <c r="L116" s="66" t="n">
        <v>900000</v>
      </c>
      <c r="M116" s="5" t="n">
        <f aca="false">L116-H116</f>
        <v>-100000</v>
      </c>
      <c r="N116" s="0"/>
      <c r="O116" s="0"/>
      <c r="P116" s="0"/>
      <c r="Q116" s="0"/>
      <c r="R116" s="0"/>
      <c r="S116" s="0"/>
    </row>
    <row r="117" s="68" customFormat="true" ht="12.75" hidden="false" customHeight="false" outlineLevel="0" collapsed="false">
      <c r="A117" s="46" t="n">
        <v>801</v>
      </c>
      <c r="B117" s="47"/>
      <c r="C117" s="48" t="s">
        <v>69</v>
      </c>
      <c r="D117" s="49" t="n">
        <f aca="false">D118+D131+D145+D149+D169+D188+D198+D211+D215+D218</f>
        <v>21417186</v>
      </c>
      <c r="E117" s="49" t="n">
        <f aca="false">E118+E131+E145+E149+E169+E188+E198+E211+E215+E218</f>
        <v>21130013</v>
      </c>
      <c r="F117" s="49" t="n">
        <f aca="false">F118+F131+F145+F149+F169+F188+F198+F211+F215+F218</f>
        <v>21243928.98</v>
      </c>
      <c r="G117" s="50" t="n">
        <f aca="false">G118+G131+G145+G149+G169+G188+G198+G211+G215+G218</f>
        <v>3694135</v>
      </c>
      <c r="H117" s="49" t="n">
        <f aca="false">H118+H131+H145+H149+H169+H188+H198+H211+H215+H218</f>
        <v>23665708</v>
      </c>
      <c r="I117" s="49" t="n">
        <f aca="false">I118+I131+I145+I149+I169+I188+I198+I211+I215+I218</f>
        <v>274555.98</v>
      </c>
      <c r="J117" s="49" t="e">
        <f aca="false">J118+J131+J145+J149+J169+J188+J198+J211+J215+J218</f>
        <v>#DIV/0!</v>
      </c>
      <c r="K117" s="49" t="n">
        <f aca="false">K118+K131+K145+K149+K169+K188+K198+K211+K215+K218</f>
        <v>19765892.33</v>
      </c>
      <c r="L117" s="50" t="n">
        <f aca="false">L118+L131+L145+L149+L169+L188+L198+L211+L215+L218</f>
        <v>22204761</v>
      </c>
      <c r="M117" s="5" t="n">
        <f aca="false">L117-H117</f>
        <v>-1460947</v>
      </c>
      <c r="N117" s="0"/>
      <c r="O117" s="0"/>
      <c r="P117" s="0"/>
      <c r="Q117" s="0"/>
      <c r="R117" s="0"/>
      <c r="S117" s="0"/>
    </row>
    <row r="118" s="68" customFormat="true" ht="15" hidden="false" customHeight="false" outlineLevel="0" collapsed="false">
      <c r="A118" s="129"/>
      <c r="B118" s="53" t="n">
        <v>80102</v>
      </c>
      <c r="C118" s="54" t="s">
        <v>70</v>
      </c>
      <c r="D118" s="55" t="n">
        <f aca="false">D119+D121+D123+D127</f>
        <v>1382033</v>
      </c>
      <c r="E118" s="55" t="n">
        <f aca="false">E119+E121+E123+E127</f>
        <v>1962197</v>
      </c>
      <c r="F118" s="55" t="n">
        <f aca="false">F119+F121+F123+F127</f>
        <v>1985529</v>
      </c>
      <c r="G118" s="56" t="n">
        <f aca="false">G119+G121+G123+G127</f>
        <v>735499</v>
      </c>
      <c r="H118" s="55" t="n">
        <f aca="false">H119+H121+H123+H127</f>
        <v>2173492</v>
      </c>
      <c r="I118" s="55" t="n">
        <f aca="false">F118-E118</f>
        <v>23332</v>
      </c>
      <c r="J118" s="57" t="n">
        <f aca="false">H118/F118</f>
        <v>1.09466645916529</v>
      </c>
      <c r="K118" s="55" t="n">
        <f aca="false">K119+K121+K123+K127</f>
        <v>1508504.33</v>
      </c>
      <c r="L118" s="56" t="n">
        <f aca="false">L119+L121+L123+L127</f>
        <v>2011438</v>
      </c>
      <c r="M118" s="5" t="n">
        <f aca="false">L118-H118</f>
        <v>-162054</v>
      </c>
      <c r="N118" s="58"/>
      <c r="O118" s="58"/>
      <c r="P118" s="58"/>
      <c r="Q118" s="58"/>
      <c r="R118" s="58"/>
      <c r="S118" s="58"/>
    </row>
    <row r="119" s="58" customFormat="true" ht="15" hidden="false" customHeight="false" outlineLevel="0" collapsed="false">
      <c r="A119" s="130"/>
      <c r="B119" s="140"/>
      <c r="C119" s="60" t="s">
        <v>71</v>
      </c>
      <c r="D119" s="61" t="n">
        <f aca="false">D120</f>
        <v>45905</v>
      </c>
      <c r="E119" s="61" t="n">
        <f aca="false">E120</f>
        <v>23783</v>
      </c>
      <c r="F119" s="61" t="n">
        <f aca="false">F120</f>
        <v>0</v>
      </c>
      <c r="G119" s="62" t="n">
        <f aca="false">G120</f>
        <v>0</v>
      </c>
      <c r="H119" s="61" t="n">
        <f aca="false">H120</f>
        <v>29554</v>
      </c>
      <c r="I119" s="61"/>
      <c r="J119" s="63"/>
      <c r="K119" s="61" t="n">
        <f aca="false">K120</f>
        <v>29554</v>
      </c>
      <c r="L119" s="62" t="n">
        <f aca="false">L120</f>
        <v>29554</v>
      </c>
      <c r="M119" s="5" t="n">
        <f aca="false">L119-H119</f>
        <v>0</v>
      </c>
    </row>
    <row r="120" s="68" customFormat="true" ht="12.75" hidden="false" customHeight="false" outlineLevel="0" collapsed="false">
      <c r="A120" s="131"/>
      <c r="B120" s="140"/>
      <c r="C120" s="64" t="s">
        <v>34</v>
      </c>
      <c r="D120" s="65" t="n">
        <f aca="false">[1]Starostwo!$F$282</f>
        <v>45905</v>
      </c>
      <c r="E120" s="65" t="n">
        <v>23783</v>
      </c>
      <c r="F120" s="65" t="n">
        <v>0</v>
      </c>
      <c r="G120" s="66"/>
      <c r="H120" s="65" t="n">
        <v>29554</v>
      </c>
      <c r="I120" s="65" t="n">
        <f aca="false">F120-E120</f>
        <v>-23783</v>
      </c>
      <c r="J120" s="67" t="e">
        <f aca="false">H120/F120</f>
        <v>#DIV/0!</v>
      </c>
      <c r="K120" s="65" t="n">
        <f aca="false">H120</f>
        <v>29554</v>
      </c>
      <c r="L120" s="66" t="n">
        <f aca="false">H120</f>
        <v>29554</v>
      </c>
      <c r="M120" s="5" t="n">
        <f aca="false">L120-H120</f>
        <v>0</v>
      </c>
    </row>
    <row r="121" s="68" customFormat="true" ht="15" hidden="false" customHeight="false" outlineLevel="0" collapsed="false">
      <c r="A121" s="130"/>
      <c r="B121" s="140"/>
      <c r="C121" s="60" t="s">
        <v>31</v>
      </c>
      <c r="D121" s="61" t="n">
        <f aca="false">D122</f>
        <v>37979</v>
      </c>
      <c r="E121" s="61" t="n">
        <f aca="false">E122</f>
        <v>0</v>
      </c>
      <c r="F121" s="61" t="n">
        <f aca="false">F122</f>
        <v>0</v>
      </c>
      <c r="G121" s="62"/>
      <c r="H121" s="61" t="n">
        <f aca="false">H122</f>
        <v>34201.33</v>
      </c>
      <c r="I121" s="61" t="n">
        <f aca="false">F121-E121</f>
        <v>0</v>
      </c>
      <c r="J121" s="63"/>
      <c r="K121" s="61" t="n">
        <f aca="false">K122</f>
        <v>34201.33</v>
      </c>
      <c r="L121" s="62" t="n">
        <f aca="false">L122</f>
        <v>537135</v>
      </c>
      <c r="M121" s="5" t="n">
        <f aca="false">L121-H121</f>
        <v>502933.67</v>
      </c>
      <c r="N121" s="58"/>
      <c r="O121" s="58"/>
      <c r="P121" s="58"/>
      <c r="Q121" s="58"/>
      <c r="R121" s="58"/>
      <c r="S121" s="58"/>
    </row>
    <row r="122" s="68" customFormat="true" ht="12.75" hidden="false" customHeight="false" outlineLevel="0" collapsed="false">
      <c r="A122" s="131"/>
      <c r="B122" s="140"/>
      <c r="C122" s="64" t="s">
        <v>34</v>
      </c>
      <c r="D122" s="65" t="n">
        <f aca="false">[1]Starostwo!$F$280</f>
        <v>37979</v>
      </c>
      <c r="E122" s="65"/>
      <c r="F122" s="65"/>
      <c r="G122" s="66"/>
      <c r="H122" s="65" t="n">
        <f aca="false">'wydatki jednorazowe wf'!E14+'wydatki jednorazowe wf'!E19</f>
        <v>34201.33</v>
      </c>
      <c r="I122" s="65" t="n">
        <f aca="false">F122-E122</f>
        <v>0</v>
      </c>
      <c r="J122" s="67" t="e">
        <f aca="false">H122/F122</f>
        <v>#DIV/0!</v>
      </c>
      <c r="K122" s="65" t="n">
        <f aca="false">H122</f>
        <v>34201.33</v>
      </c>
      <c r="L122" s="66" t="n">
        <v>537135</v>
      </c>
      <c r="M122" s="5" t="n">
        <f aca="false">L122-H122</f>
        <v>502933.67</v>
      </c>
    </row>
    <row r="123" s="68" customFormat="true" ht="12.75" hidden="false" customHeight="false" outlineLevel="0" collapsed="false">
      <c r="A123" s="131"/>
      <c r="B123" s="140"/>
      <c r="C123" s="141" t="s">
        <v>72</v>
      </c>
      <c r="D123" s="142" t="n">
        <f aca="false">D124+D125+D126</f>
        <v>376620</v>
      </c>
      <c r="E123" s="142" t="n">
        <f aca="false">E124+E125+E126</f>
        <v>814357</v>
      </c>
      <c r="F123" s="142" t="n">
        <f aca="false">F124+F125+F126</f>
        <v>873296</v>
      </c>
      <c r="G123" s="143" t="n">
        <v>487539</v>
      </c>
      <c r="H123" s="142" t="n">
        <f aca="false">H124+H125+H126</f>
        <v>893283</v>
      </c>
      <c r="I123" s="142" t="n">
        <f aca="false">F123-E123</f>
        <v>58939</v>
      </c>
      <c r="J123" s="144" t="n">
        <f aca="false">H123/F123</f>
        <v>1.02288685623202</v>
      </c>
      <c r="K123" s="142" t="n">
        <f aca="false">K124+K125+K126</f>
        <v>528957</v>
      </c>
      <c r="L123" s="143" t="n">
        <f aca="false">L124+L125+L126</f>
        <v>528957</v>
      </c>
      <c r="M123" s="5" t="n">
        <f aca="false">L123-H123</f>
        <v>-364326</v>
      </c>
      <c r="N123" s="145"/>
    </row>
    <row r="124" s="68" customFormat="true" ht="12.75" hidden="false" customHeight="false" outlineLevel="0" collapsed="false">
      <c r="A124" s="131"/>
      <c r="B124" s="140"/>
      <c r="C124" s="64" t="s">
        <v>34</v>
      </c>
      <c r="D124" s="65" t="n">
        <f aca="false">[1]SOSW!$F$14+[1]SOSW!$F$15+[1]SOSW!$F$16+[1]SOSW!$F$17</f>
        <v>331667</v>
      </c>
      <c r="E124" s="65" t="n">
        <v>721500</v>
      </c>
      <c r="F124" s="65" t="n">
        <v>780439</v>
      </c>
      <c r="G124" s="66"/>
      <c r="H124" s="65" t="n">
        <f aca="false">834206-'wydatki jednorazowe wf'!E15-16802</f>
        <v>794350</v>
      </c>
      <c r="I124" s="65" t="n">
        <f aca="false">F124-E124</f>
        <v>58939</v>
      </c>
      <c r="J124" s="67" t="n">
        <f aca="false">H124/F124</f>
        <v>1.01782458334348</v>
      </c>
      <c r="K124" s="65" t="n">
        <f aca="false">H124-364326</f>
        <v>430024</v>
      </c>
      <c r="L124" s="66" t="n">
        <v>436100</v>
      </c>
      <c r="M124" s="5" t="n">
        <f aca="false">L124-H124</f>
        <v>-358250</v>
      </c>
      <c r="N124" s="145"/>
    </row>
    <row r="125" s="68" customFormat="true" ht="12.75" hidden="false" customHeight="false" outlineLevel="0" collapsed="false">
      <c r="A125" s="131"/>
      <c r="B125" s="140"/>
      <c r="C125" s="64" t="s">
        <v>73</v>
      </c>
      <c r="D125" s="65" t="n">
        <f aca="false">[1]SOSW!$F$13</f>
        <v>701</v>
      </c>
      <c r="E125" s="65" t="n">
        <v>701</v>
      </c>
      <c r="F125" s="65" t="n">
        <v>701</v>
      </c>
      <c r="G125" s="66"/>
      <c r="H125" s="65" t="n">
        <v>3276</v>
      </c>
      <c r="I125" s="65" t="n">
        <f aca="false">F125-E125</f>
        <v>0</v>
      </c>
      <c r="J125" s="67" t="n">
        <f aca="false">H125/F125</f>
        <v>4.67332382310984</v>
      </c>
      <c r="K125" s="65" t="n">
        <f aca="false">H125</f>
        <v>3276</v>
      </c>
      <c r="L125" s="66" t="n">
        <f aca="false">F125</f>
        <v>701</v>
      </c>
      <c r="M125" s="5" t="n">
        <f aca="false">L125-H125</f>
        <v>-2575</v>
      </c>
      <c r="N125" s="145"/>
    </row>
    <row r="126" s="68" customFormat="true" ht="12.75" hidden="false" customHeight="false" outlineLevel="0" collapsed="false">
      <c r="A126" s="137"/>
      <c r="B126" s="140"/>
      <c r="C126" s="64" t="s">
        <v>25</v>
      </c>
      <c r="D126" s="65" t="n">
        <f aca="false">[1]SOSW!$F$12-D124-D125</f>
        <v>44252</v>
      </c>
      <c r="E126" s="65" t="n">
        <v>92156</v>
      </c>
      <c r="F126" s="65" t="n">
        <v>92156</v>
      </c>
      <c r="G126" s="66"/>
      <c r="H126" s="65" t="n">
        <v>95657</v>
      </c>
      <c r="I126" s="65" t="n">
        <f aca="false">F126-E126</f>
        <v>0</v>
      </c>
      <c r="J126" s="67" t="n">
        <f aca="false">H126/F126</f>
        <v>1.03798993011849</v>
      </c>
      <c r="K126" s="65" t="n">
        <f aca="false">H126</f>
        <v>95657</v>
      </c>
      <c r="L126" s="66" t="n">
        <f aca="false">F126</f>
        <v>92156</v>
      </c>
      <c r="M126" s="5" t="n">
        <f aca="false">L126-H126</f>
        <v>-3501</v>
      </c>
      <c r="N126" s="145"/>
    </row>
    <row r="127" s="68" customFormat="true" ht="12.75" hidden="false" customHeight="false" outlineLevel="0" collapsed="false">
      <c r="A127" s="131"/>
      <c r="B127" s="146"/>
      <c r="C127" s="141" t="s">
        <v>74</v>
      </c>
      <c r="D127" s="142" t="n">
        <f aca="false">D128+D129+D130</f>
        <v>921529</v>
      </c>
      <c r="E127" s="142" t="n">
        <f aca="false">E128+E129+E130</f>
        <v>1124057</v>
      </c>
      <c r="F127" s="142" t="n">
        <f aca="false">F128+F129+F130</f>
        <v>1112233</v>
      </c>
      <c r="G127" s="143" t="n">
        <v>247960</v>
      </c>
      <c r="H127" s="142" t="n">
        <f aca="false">H128+H129+H130</f>
        <v>1216453.67</v>
      </c>
      <c r="I127" s="142" t="n">
        <f aca="false">F127-E127</f>
        <v>-11824</v>
      </c>
      <c r="J127" s="144" t="n">
        <f aca="false">H127/F127</f>
        <v>1.09370399008121</v>
      </c>
      <c r="K127" s="142" t="n">
        <f aca="false">K128+K129+K130</f>
        <v>915792</v>
      </c>
      <c r="L127" s="143" t="n">
        <f aca="false">L128+L129+L130</f>
        <v>915792</v>
      </c>
      <c r="M127" s="5" t="n">
        <f aca="false">L127-H127</f>
        <v>-300661.67</v>
      </c>
      <c r="N127" s="145"/>
    </row>
    <row r="128" s="58" customFormat="true" ht="12.75" hidden="false" customHeight="false" outlineLevel="0" collapsed="false">
      <c r="A128" s="131"/>
      <c r="B128" s="146"/>
      <c r="C128" s="64" t="s">
        <v>34</v>
      </c>
      <c r="D128" s="65" t="n">
        <f aca="false">[1]ZSS!$F$16+[1]ZSS!$F$17+[1]ZSS!$F$18+[1]ZSS!$F$19</f>
        <v>786725</v>
      </c>
      <c r="E128" s="65" t="n">
        <f aca="false">802115+48814+112000+14000</f>
        <v>976929</v>
      </c>
      <c r="F128" s="65" t="n">
        <f aca="false">792037+48814+110258+13996</f>
        <v>965105</v>
      </c>
      <c r="G128" s="66"/>
      <c r="H128" s="65" t="n">
        <f aca="false">854572+65409+140349+22772-'wydatki jednorazowe wf'!E20-12752</f>
        <v>1059202.67</v>
      </c>
      <c r="I128" s="65" t="n">
        <f aca="false">F128-E128</f>
        <v>-11824</v>
      </c>
      <c r="J128" s="67" t="n">
        <f aca="false">H128/F128</f>
        <v>1.09749993005942</v>
      </c>
      <c r="K128" s="65" t="n">
        <f aca="false">821117-52702</f>
        <v>768415</v>
      </c>
      <c r="L128" s="66" t="n">
        <v>772802</v>
      </c>
      <c r="M128" s="5" t="n">
        <f aca="false">L128-H128</f>
        <v>-286400.67</v>
      </c>
      <c r="N128" s="145"/>
      <c r="O128" s="68"/>
      <c r="P128" s="68"/>
      <c r="Q128" s="68"/>
      <c r="R128" s="68"/>
      <c r="S128" s="68"/>
    </row>
    <row r="129" s="58" customFormat="true" ht="12.75" hidden="false" customHeight="false" outlineLevel="0" collapsed="false">
      <c r="A129" s="131"/>
      <c r="B129" s="146"/>
      <c r="C129" s="64" t="s">
        <v>73</v>
      </c>
      <c r="D129" s="65" t="n">
        <f aca="false">[1]ZSS!$F$15</f>
        <v>2990</v>
      </c>
      <c r="E129" s="65" t="n">
        <v>2990</v>
      </c>
      <c r="F129" s="65" t="n">
        <v>2990</v>
      </c>
      <c r="G129" s="66"/>
      <c r="H129" s="65" t="n">
        <v>3239</v>
      </c>
      <c r="I129" s="65" t="n">
        <f aca="false">F129-E129</f>
        <v>0</v>
      </c>
      <c r="J129" s="67" t="n">
        <f aca="false">H129/F129</f>
        <v>1.08327759197324</v>
      </c>
      <c r="K129" s="65" t="n">
        <f aca="false">H129</f>
        <v>3239</v>
      </c>
      <c r="L129" s="66" t="n">
        <f aca="false">F129</f>
        <v>2990</v>
      </c>
      <c r="M129" s="5" t="n">
        <f aca="false">L129-H129</f>
        <v>-249</v>
      </c>
      <c r="N129" s="145"/>
      <c r="O129" s="68"/>
      <c r="P129" s="68"/>
      <c r="Q129" s="68"/>
      <c r="R129" s="68"/>
      <c r="S129" s="68"/>
    </row>
    <row r="130" s="58" customFormat="true" ht="12.75" hidden="false" customHeight="false" outlineLevel="0" collapsed="false">
      <c r="A130" s="131"/>
      <c r="B130" s="147"/>
      <c r="C130" s="64" t="s">
        <v>25</v>
      </c>
      <c r="D130" s="65" t="n">
        <f aca="false">[1]ZSS!$F$12-D128-D129</f>
        <v>131814</v>
      </c>
      <c r="E130" s="65" t="n">
        <f aca="false">1124057-E128-E129</f>
        <v>144138</v>
      </c>
      <c r="F130" s="65" t="n">
        <f aca="false">1112233-F128-F129</f>
        <v>144138</v>
      </c>
      <c r="G130" s="66"/>
      <c r="H130" s="65" t="n">
        <f aca="false">1240353-H128-H129-'wydatki jednorazowe wf'!E19-12752</f>
        <v>154012</v>
      </c>
      <c r="I130" s="65" t="n">
        <f aca="false">F130-E130</f>
        <v>0</v>
      </c>
      <c r="J130" s="67" t="n">
        <f aca="false">H130/F130</f>
        <v>1.06850379497426</v>
      </c>
      <c r="K130" s="65" t="n">
        <f aca="false">F130</f>
        <v>144138</v>
      </c>
      <c r="L130" s="66" t="n">
        <v>140000</v>
      </c>
      <c r="M130" s="5" t="n">
        <f aca="false">L130-H130</f>
        <v>-14012.0000000001</v>
      </c>
      <c r="N130" s="145"/>
      <c r="O130" s="68"/>
      <c r="P130" s="68"/>
      <c r="Q130" s="68"/>
      <c r="R130" s="68"/>
      <c r="S130" s="68"/>
    </row>
    <row r="131" s="58" customFormat="true" ht="15" hidden="false" customHeight="false" outlineLevel="0" collapsed="false">
      <c r="A131" s="129"/>
      <c r="B131" s="53" t="n">
        <v>80111</v>
      </c>
      <c r="C131" s="54" t="s">
        <v>75</v>
      </c>
      <c r="D131" s="55" t="n">
        <f aca="false">D132+D134+D137+D141</f>
        <v>1788848</v>
      </c>
      <c r="E131" s="55" t="n">
        <f aca="false">E132+E134+E137+E141</f>
        <v>1581160</v>
      </c>
      <c r="F131" s="55" t="n">
        <f aca="false">F132+F134+F137+F141</f>
        <v>1622755</v>
      </c>
      <c r="G131" s="56" t="n">
        <f aca="false">G132+G134+G137+G141</f>
        <v>204672</v>
      </c>
      <c r="H131" s="55" t="n">
        <f aca="false">H132+H134+H137+H141</f>
        <v>1533148</v>
      </c>
      <c r="I131" s="55" t="n">
        <f aca="false">F131-E131</f>
        <v>41595</v>
      </c>
      <c r="J131" s="57" t="n">
        <f aca="false">H131/F131</f>
        <v>0.944780943518892</v>
      </c>
      <c r="K131" s="55" t="n">
        <f aca="false">K132+K134+K137+K141</f>
        <v>1328476</v>
      </c>
      <c r="L131" s="56" t="n">
        <f aca="false">L132+L134+L137+L141</f>
        <v>1458197</v>
      </c>
      <c r="M131" s="5" t="n">
        <f aca="false">L131-H131</f>
        <v>-74951</v>
      </c>
    </row>
    <row r="132" s="58" customFormat="true" ht="15" hidden="false" customHeight="false" outlineLevel="0" collapsed="false">
      <c r="A132" s="129"/>
      <c r="B132" s="140"/>
      <c r="C132" s="60" t="s">
        <v>71</v>
      </c>
      <c r="D132" s="61" t="n">
        <f aca="false">D133</f>
        <v>186986</v>
      </c>
      <c r="E132" s="61" t="n">
        <f aca="false">E133</f>
        <v>95910</v>
      </c>
      <c r="F132" s="61" t="n">
        <f aca="false">F133</f>
        <v>0</v>
      </c>
      <c r="G132" s="62" t="n">
        <f aca="false">G133</f>
        <v>0</v>
      </c>
      <c r="H132" s="61" t="n">
        <f aca="false">H133</f>
        <v>160233</v>
      </c>
      <c r="I132" s="61" t="n">
        <f aca="false">I133</f>
        <v>-95910</v>
      </c>
      <c r="J132" s="61"/>
      <c r="K132" s="61" t="n">
        <f aca="false">K133</f>
        <v>160233</v>
      </c>
      <c r="L132" s="62" t="n">
        <f aca="false">L133</f>
        <v>160233</v>
      </c>
      <c r="M132" s="5" t="n">
        <f aca="false">L132-H132</f>
        <v>0</v>
      </c>
    </row>
    <row r="133" s="68" customFormat="true" ht="15" hidden="false" customHeight="false" outlineLevel="0" collapsed="false">
      <c r="A133" s="129"/>
      <c r="B133" s="140"/>
      <c r="C133" s="64" t="s">
        <v>34</v>
      </c>
      <c r="D133" s="65" t="n">
        <f aca="false">[1]Starostwo!$F$292</f>
        <v>186986</v>
      </c>
      <c r="E133" s="65" t="n">
        <v>95910</v>
      </c>
      <c r="F133" s="65" t="n">
        <v>0</v>
      </c>
      <c r="G133" s="66"/>
      <c r="H133" s="65" t="n">
        <v>160233</v>
      </c>
      <c r="I133" s="65" t="n">
        <f aca="false">F133-E133</f>
        <v>-95910</v>
      </c>
      <c r="J133" s="67"/>
      <c r="K133" s="65" t="n">
        <f aca="false">H133</f>
        <v>160233</v>
      </c>
      <c r="L133" s="66" t="n">
        <f aca="false">K133</f>
        <v>160233</v>
      </c>
      <c r="M133" s="5" t="n">
        <f aca="false">L133-H133</f>
        <v>0</v>
      </c>
      <c r="N133" s="58"/>
      <c r="O133" s="58"/>
      <c r="P133" s="58"/>
      <c r="Q133" s="58"/>
      <c r="R133" s="58"/>
      <c r="S133" s="58"/>
    </row>
    <row r="134" s="68" customFormat="true" ht="15" hidden="false" customHeight="false" outlineLevel="0" collapsed="false">
      <c r="A134" s="130"/>
      <c r="B134" s="140"/>
      <c r="C134" s="60" t="s">
        <v>31</v>
      </c>
      <c r="D134" s="61" t="n">
        <f aca="false">D135+D136</f>
        <v>431869</v>
      </c>
      <c r="E134" s="61" t="n">
        <f aca="false">E135+E136</f>
        <v>0</v>
      </c>
      <c r="F134" s="61" t="n">
        <f aca="false">F135+F136</f>
        <v>0</v>
      </c>
      <c r="G134" s="62"/>
      <c r="H134" s="61" t="n">
        <f aca="false">H135+H136</f>
        <v>26844</v>
      </c>
      <c r="I134" s="61" t="n">
        <f aca="false">F134-E134</f>
        <v>0</v>
      </c>
      <c r="J134" s="63"/>
      <c r="K134" s="61" t="n">
        <f aca="false">K135+K136</f>
        <v>26844</v>
      </c>
      <c r="L134" s="62" t="n">
        <f aca="false">L135+L136</f>
        <v>156565</v>
      </c>
      <c r="M134" s="5" t="n">
        <f aca="false">L134-H134</f>
        <v>129721</v>
      </c>
      <c r="N134" s="58"/>
      <c r="O134" s="58"/>
      <c r="P134" s="58"/>
      <c r="Q134" s="58"/>
      <c r="R134" s="58"/>
      <c r="S134" s="58"/>
    </row>
    <row r="135" s="68" customFormat="true" ht="12.75" hidden="false" customHeight="false" outlineLevel="0" collapsed="false">
      <c r="A135" s="131"/>
      <c r="B135" s="140"/>
      <c r="C135" s="64" t="s">
        <v>34</v>
      </c>
      <c r="D135" s="65" t="n">
        <f aca="false">[1]Starostwo!$F$290</f>
        <v>394071</v>
      </c>
      <c r="E135" s="65"/>
      <c r="F135" s="65"/>
      <c r="G135" s="66"/>
      <c r="H135" s="65" t="n">
        <f aca="false">'wydatki jednorazowe wf'!E26+'wydatki jednorazowe wf'!E30</f>
        <v>26844</v>
      </c>
      <c r="I135" s="65" t="n">
        <f aca="false">F135-E135</f>
        <v>0</v>
      </c>
      <c r="J135" s="67" t="e">
        <f aca="false">H135/F135</f>
        <v>#DIV/0!</v>
      </c>
      <c r="K135" s="65" t="n">
        <f aca="false">H135</f>
        <v>26844</v>
      </c>
      <c r="L135" s="66" t="n">
        <f aca="false">H135</f>
        <v>26844</v>
      </c>
      <c r="M135" s="5" t="n">
        <f aca="false">L135-H135</f>
        <v>0</v>
      </c>
    </row>
    <row r="136" s="68" customFormat="true" ht="12.75" hidden="false" customHeight="false" outlineLevel="0" collapsed="false">
      <c r="A136" s="131"/>
      <c r="B136" s="140"/>
      <c r="C136" s="64" t="s">
        <v>25</v>
      </c>
      <c r="D136" s="65" t="n">
        <f aca="false">[1]Starostwo!$F$291</f>
        <v>37798</v>
      </c>
      <c r="E136" s="65"/>
      <c r="F136" s="65"/>
      <c r="G136" s="66"/>
      <c r="H136" s="65" t="n">
        <v>0</v>
      </c>
      <c r="I136" s="65" t="n">
        <f aca="false">F136-E136</f>
        <v>0</v>
      </c>
      <c r="J136" s="67" t="e">
        <f aca="false">H136/F136</f>
        <v>#DIV/0!</v>
      </c>
      <c r="K136" s="65" t="n">
        <f aca="false">H136</f>
        <v>0</v>
      </c>
      <c r="L136" s="66" t="n">
        <v>129721</v>
      </c>
      <c r="M136" s="5" t="n">
        <f aca="false">L136-H136</f>
        <v>129721</v>
      </c>
    </row>
    <row r="137" s="68" customFormat="true" ht="12.75" hidden="false" customHeight="false" outlineLevel="0" collapsed="false">
      <c r="A137" s="131"/>
      <c r="B137" s="140"/>
      <c r="C137" s="141" t="s">
        <v>72</v>
      </c>
      <c r="D137" s="142" t="n">
        <f aca="false">D138+D139+D140</f>
        <v>631300</v>
      </c>
      <c r="E137" s="142" t="n">
        <f aca="false">E138+E139+E140</f>
        <v>855789</v>
      </c>
      <c r="F137" s="142" t="n">
        <f aca="false">F138+F139+F140</f>
        <v>942582</v>
      </c>
      <c r="G137" s="143" t="n">
        <v>183236</v>
      </c>
      <c r="H137" s="142" t="n">
        <f aca="false">H138+H139+H140</f>
        <v>780704</v>
      </c>
      <c r="I137" s="142" t="n">
        <f aca="false">F137-E137</f>
        <v>86793</v>
      </c>
      <c r="J137" s="144" t="n">
        <f aca="false">H137/F137</f>
        <v>0.828261095586379</v>
      </c>
      <c r="K137" s="142" t="n">
        <f aca="false">K138+K139+K140</f>
        <v>597468</v>
      </c>
      <c r="L137" s="143" t="n">
        <f aca="false">L138+L139+L140</f>
        <v>597468</v>
      </c>
      <c r="M137" s="5" t="n">
        <f aca="false">L137-H137</f>
        <v>-183236</v>
      </c>
      <c r="N137" s="145"/>
      <c r="O137" s="145"/>
    </row>
    <row r="138" s="68" customFormat="true" ht="12.75" hidden="false" customHeight="false" outlineLevel="0" collapsed="false">
      <c r="A138" s="131"/>
      <c r="B138" s="140"/>
      <c r="C138" s="64" t="s">
        <v>34</v>
      </c>
      <c r="D138" s="65" t="n">
        <f aca="false">[1]SOSW!$F$27+[1]SOSW!$F$28+[1]SOSW!$F$29+[1]SOSW!$F$30</f>
        <v>574324</v>
      </c>
      <c r="E138" s="65" t="n">
        <v>755909</v>
      </c>
      <c r="F138" s="65" t="n">
        <v>842702</v>
      </c>
      <c r="G138" s="66"/>
      <c r="H138" s="65" t="n">
        <f aca="false">758739-'wydatki jednorazowe wf'!E26-59806</f>
        <v>678090</v>
      </c>
      <c r="I138" s="65" t="n">
        <f aca="false">F138-E138</f>
        <v>86793</v>
      </c>
      <c r="J138" s="67" t="n">
        <f aca="false">H138/F138</f>
        <v>0.804661671622946</v>
      </c>
      <c r="K138" s="65" t="n">
        <f aca="false">H138-G137</f>
        <v>494854</v>
      </c>
      <c r="L138" s="66" t="n">
        <v>516568</v>
      </c>
      <c r="M138" s="5" t="n">
        <f aca="false">L138-H138</f>
        <v>-161522</v>
      </c>
      <c r="N138" s="145"/>
    </row>
    <row r="139" s="68" customFormat="true" ht="12.75" hidden="false" customHeight="false" outlineLevel="0" collapsed="false">
      <c r="A139" s="131"/>
      <c r="B139" s="140"/>
      <c r="C139" s="148" t="s">
        <v>73</v>
      </c>
      <c r="D139" s="65" t="n">
        <f aca="false">[1]SOSW!$F$26</f>
        <v>928</v>
      </c>
      <c r="E139" s="65" t="n">
        <v>928</v>
      </c>
      <c r="F139" s="65" t="n">
        <v>928</v>
      </c>
      <c r="G139" s="66"/>
      <c r="H139" s="65" t="n">
        <v>2685</v>
      </c>
      <c r="I139" s="65" t="n">
        <f aca="false">F139-E139</f>
        <v>0</v>
      </c>
      <c r="J139" s="67" t="n">
        <f aca="false">H139/F139</f>
        <v>2.89331896551724</v>
      </c>
      <c r="K139" s="65" t="n">
        <f aca="false">H139</f>
        <v>2685</v>
      </c>
      <c r="L139" s="66" t="n">
        <v>900</v>
      </c>
      <c r="M139" s="5" t="n">
        <f aca="false">L139-H139</f>
        <v>-1785</v>
      </c>
      <c r="N139" s="145"/>
    </row>
    <row r="140" s="68" customFormat="true" ht="12.75" hidden="false" customHeight="false" outlineLevel="0" collapsed="false">
      <c r="A140" s="131"/>
      <c r="B140" s="140"/>
      <c r="C140" s="64" t="s">
        <v>25</v>
      </c>
      <c r="D140" s="65" t="n">
        <f aca="false">[1]SOSW!$F$25-D138-D139</f>
        <v>56048</v>
      </c>
      <c r="E140" s="65" t="n">
        <v>98952</v>
      </c>
      <c r="F140" s="65" t="n">
        <v>98952</v>
      </c>
      <c r="G140" s="66"/>
      <c r="H140" s="65" t="n">
        <v>99929</v>
      </c>
      <c r="I140" s="65" t="n">
        <f aca="false">F140-E140</f>
        <v>0</v>
      </c>
      <c r="J140" s="67" t="n">
        <f aca="false">H140/F140</f>
        <v>1.0098734740076</v>
      </c>
      <c r="K140" s="65" t="n">
        <f aca="false">H140</f>
        <v>99929</v>
      </c>
      <c r="L140" s="66" t="n">
        <v>80000</v>
      </c>
      <c r="M140" s="5" t="n">
        <f aca="false">L140-H140</f>
        <v>-19929</v>
      </c>
      <c r="N140" s="145"/>
    </row>
    <row r="141" s="68" customFormat="true" ht="12.75" hidden="false" customHeight="false" outlineLevel="0" collapsed="false">
      <c r="A141" s="131"/>
      <c r="B141" s="140"/>
      <c r="C141" s="141" t="s">
        <v>74</v>
      </c>
      <c r="D141" s="142" t="n">
        <f aca="false">D142+D143+D144</f>
        <v>538693</v>
      </c>
      <c r="E141" s="142" t="n">
        <f aca="false">E142+E143+E144</f>
        <v>629461</v>
      </c>
      <c r="F141" s="142" t="n">
        <f aca="false">F142+F143+F144</f>
        <v>680173</v>
      </c>
      <c r="G141" s="143" t="n">
        <v>21436</v>
      </c>
      <c r="H141" s="142" t="n">
        <f aca="false">H142+H143+H144</f>
        <v>565367</v>
      </c>
      <c r="I141" s="142" t="n">
        <f aca="false">F141-E141</f>
        <v>50712</v>
      </c>
      <c r="J141" s="144" t="n">
        <f aca="false">H141/F141</f>
        <v>0.831210589070722</v>
      </c>
      <c r="K141" s="142" t="n">
        <f aca="false">K142+K143+K144</f>
        <v>543931</v>
      </c>
      <c r="L141" s="143" t="n">
        <f aca="false">L142+L143+L144</f>
        <v>543931</v>
      </c>
      <c r="M141" s="5" t="n">
        <f aca="false">L141-H141</f>
        <v>-21436</v>
      </c>
      <c r="N141" s="145"/>
      <c r="O141" s="145"/>
    </row>
    <row r="142" s="68" customFormat="true" ht="12.75" hidden="false" customHeight="false" outlineLevel="0" collapsed="false">
      <c r="A142" s="131"/>
      <c r="B142" s="140"/>
      <c r="C142" s="64" t="s">
        <v>34</v>
      </c>
      <c r="D142" s="65" t="n">
        <f aca="false">[1]ZSS!$F$36+[1]ZSS!$F$37+[1]ZSS!$F$38+[1]ZSS!$F$39</f>
        <v>499948</v>
      </c>
      <c r="E142" s="65" t="n">
        <f aca="false">471456+37292+71685+10693</f>
        <v>591126</v>
      </c>
      <c r="F142" s="65" t="n">
        <f aca="false">514466+37292+78334+11746</f>
        <v>641838</v>
      </c>
      <c r="G142" s="66"/>
      <c r="H142" s="65" t="n">
        <f aca="false">493843+42884+81817+13275-'wydatki jednorazowe wf'!E31-100427</f>
        <v>525391</v>
      </c>
      <c r="I142" s="65" t="n">
        <f aca="false">F142-E142</f>
        <v>50712</v>
      </c>
      <c r="J142" s="67" t="n">
        <f aca="false">H142/F142</f>
        <v>0.818572599316338</v>
      </c>
      <c r="K142" s="65" t="n">
        <f aca="false">H142-G141</f>
        <v>503955</v>
      </c>
      <c r="L142" s="66" t="n">
        <v>511931</v>
      </c>
      <c r="M142" s="5" t="n">
        <f aca="false">L142-H142</f>
        <v>-13460</v>
      </c>
      <c r="N142" s="145"/>
    </row>
    <row r="143" s="68" customFormat="true" ht="12.75" hidden="false" customHeight="false" outlineLevel="0" collapsed="false">
      <c r="A143" s="131"/>
      <c r="B143" s="140"/>
      <c r="C143" s="148" t="s">
        <v>73</v>
      </c>
      <c r="D143" s="65" t="n">
        <f aca="false">[1]ZSS!$F$35</f>
        <v>2115</v>
      </c>
      <c r="E143" s="65" t="n">
        <v>2115</v>
      </c>
      <c r="F143" s="65" t="n">
        <v>2115</v>
      </c>
      <c r="G143" s="66"/>
      <c r="H143" s="65" t="n">
        <v>2078</v>
      </c>
      <c r="I143" s="65" t="n">
        <f aca="false">F143-E143</f>
        <v>0</v>
      </c>
      <c r="J143" s="67" t="n">
        <f aca="false">H143/F143</f>
        <v>0.982505910165485</v>
      </c>
      <c r="K143" s="65" t="n">
        <f aca="false">H143</f>
        <v>2078</v>
      </c>
      <c r="L143" s="66" t="n">
        <v>2000</v>
      </c>
      <c r="M143" s="5" t="n">
        <f aca="false">L143-H143</f>
        <v>-78</v>
      </c>
      <c r="N143" s="145"/>
    </row>
    <row r="144" s="68" customFormat="true" ht="12.75" hidden="false" customHeight="false" outlineLevel="0" collapsed="false">
      <c r="A144" s="131"/>
      <c r="B144" s="140"/>
      <c r="C144" s="64" t="s">
        <v>25</v>
      </c>
      <c r="D144" s="65" t="n">
        <f aca="false">[1]ZSS!$F$34-D142-D143</f>
        <v>36630</v>
      </c>
      <c r="E144" s="65" t="n">
        <f aca="false">629461-E142-E143</f>
        <v>36220</v>
      </c>
      <c r="F144" s="65" t="n">
        <f aca="false">680173-F142-F143</f>
        <v>36220</v>
      </c>
      <c r="G144" s="66"/>
      <c r="H144" s="65" t="n">
        <f aca="false">671795-H142-H143-'wydatki jednorazowe wf'!E31-100427</f>
        <v>37898</v>
      </c>
      <c r="I144" s="65" t="n">
        <f aca="false">F144-E144</f>
        <v>0</v>
      </c>
      <c r="J144" s="67" t="n">
        <f aca="false">H144/F144</f>
        <v>1.04632799558255</v>
      </c>
      <c r="K144" s="65" t="n">
        <f aca="false">H144</f>
        <v>37898</v>
      </c>
      <c r="L144" s="66" t="n">
        <v>30000</v>
      </c>
      <c r="M144" s="5" t="n">
        <f aca="false">L144-H144</f>
        <v>-7898</v>
      </c>
      <c r="N144" s="145"/>
    </row>
    <row r="145" s="68" customFormat="true" ht="12.75" hidden="false" customHeight="false" outlineLevel="0" collapsed="false">
      <c r="A145" s="131"/>
      <c r="B145" s="53" t="n">
        <v>80113</v>
      </c>
      <c r="C145" s="54" t="s">
        <v>76</v>
      </c>
      <c r="D145" s="55" t="n">
        <f aca="false">D146</f>
        <v>15000</v>
      </c>
      <c r="E145" s="55" t="n">
        <f aca="false">E146</f>
        <v>15000</v>
      </c>
      <c r="F145" s="55" t="n">
        <f aca="false">F146</f>
        <v>24650</v>
      </c>
      <c r="G145" s="56" t="n">
        <f aca="false">G146</f>
        <v>0</v>
      </c>
      <c r="H145" s="55" t="n">
        <f aca="false">H146</f>
        <v>18500</v>
      </c>
      <c r="I145" s="55" t="n">
        <f aca="false">F145-E145</f>
        <v>9650</v>
      </c>
      <c r="J145" s="57" t="n">
        <f aca="false">H145/F145</f>
        <v>0.750507099391481</v>
      </c>
      <c r="K145" s="55" t="n">
        <f aca="false">K146</f>
        <v>18500</v>
      </c>
      <c r="L145" s="56" t="n">
        <f aca="false">L146</f>
        <v>18500</v>
      </c>
      <c r="M145" s="5" t="n">
        <f aca="false">L145-H145</f>
        <v>0</v>
      </c>
    </row>
    <row r="146" s="68" customFormat="true" ht="12.75" hidden="false" customHeight="false" outlineLevel="0" collapsed="false">
      <c r="A146" s="131"/>
      <c r="B146" s="131"/>
      <c r="C146" s="141" t="s">
        <v>74</v>
      </c>
      <c r="D146" s="142" t="n">
        <f aca="false">D147+D148</f>
        <v>15000</v>
      </c>
      <c r="E146" s="142" t="n">
        <f aca="false">E147+E148</f>
        <v>15000</v>
      </c>
      <c r="F146" s="142" t="n">
        <f aca="false">F147+F148</f>
        <v>24650</v>
      </c>
      <c r="G146" s="143" t="n">
        <v>0</v>
      </c>
      <c r="H146" s="142" t="n">
        <f aca="false">H147+H148</f>
        <v>18500</v>
      </c>
      <c r="I146" s="142" t="n">
        <f aca="false">I147+I148</f>
        <v>9650</v>
      </c>
      <c r="J146" s="142"/>
      <c r="K146" s="142" t="n">
        <f aca="false">K147+K148</f>
        <v>18500</v>
      </c>
      <c r="L146" s="143" t="n">
        <f aca="false">L147+L148</f>
        <v>18500</v>
      </c>
      <c r="M146" s="5" t="n">
        <f aca="false">L146-H146</f>
        <v>0</v>
      </c>
    </row>
    <row r="147" s="68" customFormat="true" ht="12.75" hidden="false" customHeight="false" outlineLevel="0" collapsed="false">
      <c r="A147" s="131"/>
      <c r="B147" s="131"/>
      <c r="C147" s="64" t="s">
        <v>34</v>
      </c>
      <c r="D147" s="65" t="n">
        <f aca="false">[1]ZSS!$F$48+[1]ZSS!$F$49+[1]ZSS!$F$50</f>
        <v>9433</v>
      </c>
      <c r="E147" s="65" t="n">
        <f aca="false">1237+196+8000</f>
        <v>9433</v>
      </c>
      <c r="F147" s="65" t="n">
        <f aca="false">2000+300+10000</f>
        <v>12300</v>
      </c>
      <c r="G147" s="66"/>
      <c r="H147" s="65" t="n">
        <f aca="false">2000+300+13000</f>
        <v>15300</v>
      </c>
      <c r="I147" s="65" t="n">
        <f aca="false">F147-E147</f>
        <v>2867</v>
      </c>
      <c r="J147" s="67" t="n">
        <f aca="false">H147/F147</f>
        <v>1.24390243902439</v>
      </c>
      <c r="K147" s="65" t="n">
        <f aca="false">H147</f>
        <v>15300</v>
      </c>
      <c r="L147" s="66" t="n">
        <v>9500</v>
      </c>
      <c r="M147" s="5" t="n">
        <f aca="false">L147-H147</f>
        <v>-5800</v>
      </c>
    </row>
    <row r="148" s="68" customFormat="true" ht="12.75" hidden="false" customHeight="false" outlineLevel="0" collapsed="false">
      <c r="A148" s="131"/>
      <c r="B148" s="131"/>
      <c r="C148" s="64" t="s">
        <v>25</v>
      </c>
      <c r="D148" s="65" t="n">
        <f aca="false">[1]ZSS!$F$46-D147</f>
        <v>5567</v>
      </c>
      <c r="E148" s="65" t="n">
        <f aca="false">15000-E147</f>
        <v>5567</v>
      </c>
      <c r="F148" s="65" t="n">
        <f aca="false">24650-F147</f>
        <v>12350</v>
      </c>
      <c r="G148" s="66"/>
      <c r="H148" s="65" t="n">
        <f aca="false">18500-H147</f>
        <v>3200</v>
      </c>
      <c r="I148" s="65" t="n">
        <f aca="false">F148-E148</f>
        <v>6783</v>
      </c>
      <c r="J148" s="67" t="n">
        <f aca="false">H148/F148</f>
        <v>0.259109311740891</v>
      </c>
      <c r="K148" s="65" t="n">
        <f aca="false">H148</f>
        <v>3200</v>
      </c>
      <c r="L148" s="66" t="n">
        <v>9000</v>
      </c>
      <c r="M148" s="5" t="n">
        <f aca="false">L148-H148</f>
        <v>5800</v>
      </c>
    </row>
    <row r="149" s="68" customFormat="true" ht="12.75" hidden="false" customHeight="false" outlineLevel="0" collapsed="false">
      <c r="A149" s="131"/>
      <c r="B149" s="53" t="n">
        <v>80120</v>
      </c>
      <c r="C149" s="54" t="s">
        <v>77</v>
      </c>
      <c r="D149" s="149" t="n">
        <f aca="false">D150+D154+D157+D161+D165</f>
        <v>6094822</v>
      </c>
      <c r="E149" s="149" t="n">
        <f aca="false">E150+E154+E157+E161+E165</f>
        <v>6651964</v>
      </c>
      <c r="F149" s="149" t="n">
        <f aca="false">F150+F154+F157+F161+F165</f>
        <v>6661562</v>
      </c>
      <c r="G149" s="150" t="n">
        <f aca="false">G150+G154+G157+G161+G165</f>
        <v>1783379</v>
      </c>
      <c r="H149" s="149" t="n">
        <f aca="false">H150+H154+H157+H161+H165</f>
        <v>7213674</v>
      </c>
      <c r="I149" s="149" t="n">
        <f aca="false">F149-E149</f>
        <v>9598</v>
      </c>
      <c r="J149" s="151" t="n">
        <f aca="false">H149/F149</f>
        <v>1.08288026141617</v>
      </c>
      <c r="K149" s="149" t="n">
        <f aca="false">K150+K154+K157+K161+K165</f>
        <v>5430295</v>
      </c>
      <c r="L149" s="150" t="n">
        <f aca="false">L150+L154+L157+L161+L165</f>
        <v>6431993</v>
      </c>
      <c r="M149" s="5" t="n">
        <f aca="false">L149-H149</f>
        <v>-781681</v>
      </c>
    </row>
    <row r="150" s="68" customFormat="true" ht="12.75" hidden="false" customHeight="false" outlineLevel="0" collapsed="false">
      <c r="A150" s="131"/>
      <c r="B150" s="152"/>
      <c r="C150" s="60" t="s">
        <v>71</v>
      </c>
      <c r="D150" s="61" t="n">
        <f aca="false">D151+D152+D153</f>
        <v>2190515</v>
      </c>
      <c r="E150" s="61" t="n">
        <f aca="false">E151+E152+E153</f>
        <v>1965818</v>
      </c>
      <c r="F150" s="61" t="n">
        <f aca="false">F151+F152+F153</f>
        <v>1546173</v>
      </c>
      <c r="G150" s="62" t="n">
        <f aca="false">G151+G152+G153</f>
        <v>0</v>
      </c>
      <c r="H150" s="61" t="n">
        <f aca="false">H151+H152+H153</f>
        <v>2119659</v>
      </c>
      <c r="I150" s="61" t="n">
        <f aca="false">I151+I152+I153</f>
        <v>-419645</v>
      </c>
      <c r="J150" s="61"/>
      <c r="K150" s="61" t="n">
        <f aca="false">K151+K152+K153</f>
        <v>2119659</v>
      </c>
      <c r="L150" s="62" t="n">
        <f aca="false">L151+L152+L153</f>
        <v>1998267</v>
      </c>
      <c r="M150" s="5" t="n">
        <f aca="false">L150-H150</f>
        <v>-121392</v>
      </c>
    </row>
    <row r="151" s="68" customFormat="true" ht="12.75" hidden="false" customHeight="false" outlineLevel="0" collapsed="false">
      <c r="A151" s="131"/>
      <c r="B151" s="146"/>
      <c r="C151" s="138" t="s">
        <v>78</v>
      </c>
      <c r="D151" s="65" t="n">
        <f aca="false">[1]Starostwo!$F$301+[1]Starostwo!$F$311</f>
        <v>1823416</v>
      </c>
      <c r="E151" s="65" t="n">
        <f aca="false">851937+971479</f>
        <v>1823416</v>
      </c>
      <c r="F151" s="65" t="n">
        <f aca="false">619483+926690</f>
        <v>1546173</v>
      </c>
      <c r="G151" s="66"/>
      <c r="H151" s="65" t="n">
        <f aca="false">633499+1037893</f>
        <v>1671392</v>
      </c>
      <c r="I151" s="65" t="n">
        <f aca="false">F151-E151</f>
        <v>-277243</v>
      </c>
      <c r="J151" s="67" t="n">
        <f aca="false">H151/F151</f>
        <v>1.08098640967085</v>
      </c>
      <c r="K151" s="65" t="n">
        <f aca="false">H151</f>
        <v>1671392</v>
      </c>
      <c r="L151" s="66" t="n">
        <v>1550000</v>
      </c>
      <c r="M151" s="5" t="n">
        <f aca="false">L151-H151</f>
        <v>-121392</v>
      </c>
    </row>
    <row r="152" s="68" customFormat="true" ht="12.75" hidden="false" customHeight="false" outlineLevel="0" collapsed="false">
      <c r="A152" s="131"/>
      <c r="B152" s="146"/>
      <c r="C152" s="64" t="s">
        <v>34</v>
      </c>
      <c r="D152" s="65" t="n">
        <f aca="false">[1]Starostwo!$F$313+[1]Starostwo!$F$314+[1]Starostwo!$F$315+[1]Starostwo!$F$316</f>
        <v>366427</v>
      </c>
      <c r="E152" s="65" t="n">
        <f aca="false">124599+15258+2545</f>
        <v>142402</v>
      </c>
      <c r="F152" s="65" t="n">
        <v>0</v>
      </c>
      <c r="G152" s="66"/>
      <c r="H152" s="65" t="n">
        <f aca="false">383124+56111+9032</f>
        <v>448267</v>
      </c>
      <c r="I152" s="65" t="n">
        <f aca="false">F152-E152</f>
        <v>-142402</v>
      </c>
      <c r="J152" s="67"/>
      <c r="K152" s="65" t="n">
        <f aca="false">H152</f>
        <v>448267</v>
      </c>
      <c r="L152" s="66" t="n">
        <f aca="false">H152</f>
        <v>448267</v>
      </c>
      <c r="M152" s="5" t="n">
        <f aca="false">L152-H152</f>
        <v>0</v>
      </c>
    </row>
    <row r="153" s="68" customFormat="true" ht="12.75" hidden="false" customHeight="false" outlineLevel="0" collapsed="false">
      <c r="A153" s="131"/>
      <c r="B153" s="146"/>
      <c r="C153" s="64" t="s">
        <v>25</v>
      </c>
      <c r="D153" s="65" t="n">
        <f aca="false">[1]Starostwo!$F$317</f>
        <v>672</v>
      </c>
      <c r="E153" s="65" t="n">
        <v>0</v>
      </c>
      <c r="F153" s="65" t="n">
        <v>0</v>
      </c>
      <c r="G153" s="66" t="n">
        <v>0</v>
      </c>
      <c r="H153" s="65" t="n">
        <v>0</v>
      </c>
      <c r="I153" s="65" t="n">
        <f aca="false">F153-E153</f>
        <v>0</v>
      </c>
      <c r="J153" s="67"/>
      <c r="K153" s="65" t="n">
        <f aca="false">H153</f>
        <v>0</v>
      </c>
      <c r="L153" s="66" t="n">
        <f aca="false">I153</f>
        <v>0</v>
      </c>
      <c r="M153" s="5" t="n">
        <f aca="false">L153-H153</f>
        <v>0</v>
      </c>
    </row>
    <row r="154" s="68" customFormat="true" ht="12.75" hidden="false" customHeight="false" outlineLevel="0" collapsed="false">
      <c r="A154" s="131"/>
      <c r="B154" s="146"/>
      <c r="C154" s="60" t="s">
        <v>31</v>
      </c>
      <c r="D154" s="61" t="n">
        <f aca="false">D155+D156</f>
        <v>742476</v>
      </c>
      <c r="E154" s="61" t="n">
        <f aca="false">E155+E156</f>
        <v>0</v>
      </c>
      <c r="F154" s="61" t="n">
        <f aca="false">F155+F156</f>
        <v>0</v>
      </c>
      <c r="G154" s="62"/>
      <c r="H154" s="61" t="n">
        <f aca="false">H155+H156</f>
        <v>140147</v>
      </c>
      <c r="I154" s="61" t="n">
        <f aca="false">I155+I156</f>
        <v>0</v>
      </c>
      <c r="J154" s="61" t="n">
        <f aca="false">J155+J156</f>
        <v>0</v>
      </c>
      <c r="K154" s="61" t="n">
        <f aca="false">K155+K156</f>
        <v>140147</v>
      </c>
      <c r="L154" s="62" t="n">
        <f aca="false">L155+L156</f>
        <v>1263237</v>
      </c>
      <c r="M154" s="5" t="n">
        <f aca="false">L154-H154</f>
        <v>1123090</v>
      </c>
    </row>
    <row r="155" s="68" customFormat="true" ht="12.75" hidden="false" customHeight="false" outlineLevel="0" collapsed="false">
      <c r="A155" s="131"/>
      <c r="B155" s="146"/>
      <c r="C155" s="64" t="s">
        <v>34</v>
      </c>
      <c r="D155" s="65" t="n">
        <f aca="false">[1]Starostwo!$F$298</f>
        <v>98706</v>
      </c>
      <c r="E155" s="65"/>
      <c r="F155" s="65"/>
      <c r="G155" s="66"/>
      <c r="H155" s="65" t="n">
        <f aca="false">'wydatki jednorazowe wf'!E37+'wydatki jednorazowe wf'!E43+'wydatki jednorazowe wf'!E49</f>
        <v>140147</v>
      </c>
      <c r="I155" s="65" t="n">
        <f aca="false">F155-E155</f>
        <v>0</v>
      </c>
      <c r="J155" s="67"/>
      <c r="K155" s="65" t="n">
        <f aca="false">H155</f>
        <v>140147</v>
      </c>
      <c r="L155" s="66" t="n">
        <f aca="false">K155</f>
        <v>140147</v>
      </c>
      <c r="M155" s="5" t="n">
        <f aca="false">L155-H155</f>
        <v>0</v>
      </c>
    </row>
    <row r="156" s="68" customFormat="true" ht="12.75" hidden="false" customHeight="false" outlineLevel="0" collapsed="false">
      <c r="A156" s="131"/>
      <c r="B156" s="146"/>
      <c r="C156" s="64" t="s">
        <v>25</v>
      </c>
      <c r="D156" s="65" t="n">
        <f aca="false">[1]Starostwo!$F$299</f>
        <v>643770</v>
      </c>
      <c r="E156" s="65"/>
      <c r="F156" s="65"/>
      <c r="G156" s="66"/>
      <c r="H156" s="65" t="n">
        <f aca="false">'wydatki jednorazowe wf'!E42</f>
        <v>0</v>
      </c>
      <c r="I156" s="65" t="n">
        <f aca="false">F156-E156</f>
        <v>0</v>
      </c>
      <c r="J156" s="67"/>
      <c r="K156" s="65" t="n">
        <f aca="false">H156</f>
        <v>0</v>
      </c>
      <c r="L156" s="66" t="n">
        <v>1123090</v>
      </c>
      <c r="M156" s="5" t="n">
        <f aca="false">L156-H156</f>
        <v>1123090</v>
      </c>
    </row>
    <row r="157" s="68" customFormat="true" ht="12.75" hidden="false" customHeight="false" outlineLevel="0" collapsed="false">
      <c r="A157" s="131"/>
      <c r="B157" s="146"/>
      <c r="C157" s="141" t="s">
        <v>79</v>
      </c>
      <c r="D157" s="142" t="n">
        <f aca="false">D158+D159+D160</f>
        <v>2026163</v>
      </c>
      <c r="E157" s="142" t="n">
        <f aca="false">E158+E159+E160</f>
        <v>2815555</v>
      </c>
      <c r="F157" s="142" t="n">
        <f aca="false">F158+F159+F160</f>
        <v>3086242</v>
      </c>
      <c r="G157" s="143" t="n">
        <v>1233156</v>
      </c>
      <c r="H157" s="142" t="n">
        <f aca="false">H158+H159+H160</f>
        <v>3058703</v>
      </c>
      <c r="I157" s="142" t="n">
        <f aca="false">F157-E157</f>
        <v>270687</v>
      </c>
      <c r="J157" s="144" t="n">
        <f aca="false">H157/F157</f>
        <v>0.991076850097951</v>
      </c>
      <c r="K157" s="142" t="n">
        <f aca="false">K158+K159+K160</f>
        <v>1825547</v>
      </c>
      <c r="L157" s="143" t="n">
        <f aca="false">L158+L159+L160</f>
        <v>1825547</v>
      </c>
      <c r="M157" s="5" t="n">
        <f aca="false">L157-H157</f>
        <v>-1233156</v>
      </c>
      <c r="N157" s="145"/>
    </row>
    <row r="158" s="68" customFormat="true" ht="12.75" hidden="false" customHeight="false" outlineLevel="0" collapsed="false">
      <c r="A158" s="131"/>
      <c r="B158" s="146"/>
      <c r="C158" s="64" t="s">
        <v>34</v>
      </c>
      <c r="D158" s="65" t="n">
        <f aca="false">'[1]ZSO Gol'!$F$16+'[1]ZSO Gol'!$F$17+'[1]ZSO Gol'!$F$18+'[1]ZSO Gol'!$F$19+'[1]ZSO Gol'!$F$20</f>
        <v>1720669</v>
      </c>
      <c r="E158" s="65" t="n">
        <v>2464513</v>
      </c>
      <c r="F158" s="65" t="n">
        <v>2612138</v>
      </c>
      <c r="G158" s="66"/>
      <c r="H158" s="65" t="n">
        <f aca="false">2690821-'wydatki jednorazowe wf'!E37-165017</f>
        <v>2449907</v>
      </c>
      <c r="I158" s="65" t="n">
        <f aca="false">F158-E158</f>
        <v>147625</v>
      </c>
      <c r="J158" s="67" t="n">
        <f aca="false">H158/F158</f>
        <v>0.937893403794133</v>
      </c>
      <c r="K158" s="65" t="n">
        <v>1351443</v>
      </c>
      <c r="L158" s="66" t="n">
        <v>1476036</v>
      </c>
      <c r="M158" s="5" t="n">
        <f aca="false">L158-H158</f>
        <v>-973871</v>
      </c>
      <c r="N158" s="145"/>
      <c r="O158" s="145"/>
    </row>
    <row r="159" s="68" customFormat="true" ht="12.75" hidden="false" customHeight="false" outlineLevel="0" collapsed="false">
      <c r="A159" s="131"/>
      <c r="B159" s="146"/>
      <c r="C159" s="148" t="s">
        <v>73</v>
      </c>
      <c r="D159" s="65" t="n">
        <f aca="false">'[1]ZSO Gol'!$F$15</f>
        <v>9024</v>
      </c>
      <c r="E159" s="65" t="n">
        <v>9024</v>
      </c>
      <c r="F159" s="65" t="n">
        <v>9024</v>
      </c>
      <c r="G159" s="66"/>
      <c r="H159" s="65" t="n">
        <v>7493</v>
      </c>
      <c r="I159" s="65" t="n">
        <f aca="false">F159-E159</f>
        <v>0</v>
      </c>
      <c r="J159" s="67" t="n">
        <f aca="false">H159/F159</f>
        <v>0.830341312056738</v>
      </c>
      <c r="K159" s="65" t="n">
        <f aca="false">F159</f>
        <v>9024</v>
      </c>
      <c r="L159" s="66" t="n">
        <f aca="false">H159</f>
        <v>7493</v>
      </c>
      <c r="M159" s="5" t="n">
        <f aca="false">L159-H159</f>
        <v>0</v>
      </c>
    </row>
    <row r="160" s="68" customFormat="true" ht="12.75" hidden="false" customHeight="false" outlineLevel="0" collapsed="false">
      <c r="A160" s="131"/>
      <c r="B160" s="146"/>
      <c r="C160" s="64" t="s">
        <v>25</v>
      </c>
      <c r="D160" s="65" t="n">
        <f aca="false">'[1]ZSO Gol'!$F$12-D158-D159</f>
        <v>296470</v>
      </c>
      <c r="E160" s="65" t="n">
        <v>342018</v>
      </c>
      <c r="F160" s="65" t="n">
        <v>465080</v>
      </c>
      <c r="G160" s="66"/>
      <c r="H160" s="65" t="n">
        <v>601303</v>
      </c>
      <c r="I160" s="65" t="n">
        <f aca="false">F160-E160</f>
        <v>123062</v>
      </c>
      <c r="J160" s="67" t="n">
        <f aca="false">H160/F160</f>
        <v>1.29290229637912</v>
      </c>
      <c r="K160" s="65" t="n">
        <f aca="false">F160</f>
        <v>465080</v>
      </c>
      <c r="L160" s="66" t="n">
        <f aca="false">E160</f>
        <v>342018</v>
      </c>
      <c r="M160" s="5" t="n">
        <f aca="false">L160-H160</f>
        <v>-259285</v>
      </c>
    </row>
    <row r="161" s="68" customFormat="true" ht="12.75" hidden="false" customHeight="false" outlineLevel="0" collapsed="false">
      <c r="A161" s="131"/>
      <c r="B161" s="146"/>
      <c r="C161" s="141" t="s">
        <v>80</v>
      </c>
      <c r="D161" s="142" t="n">
        <f aca="false">D162+D163+D164</f>
        <v>938100</v>
      </c>
      <c r="E161" s="142" t="n">
        <f aca="false">E162+E163+E164</f>
        <v>1463137</v>
      </c>
      <c r="F161" s="142" t="n">
        <f aca="false">F162+F163+F164</f>
        <v>1621157</v>
      </c>
      <c r="G161" s="143" t="n">
        <v>550223</v>
      </c>
      <c r="H161" s="142" t="n">
        <f aca="false">H162+H163+H164</f>
        <v>1485599</v>
      </c>
      <c r="I161" s="142" t="n">
        <f aca="false">F161-E161</f>
        <v>158020</v>
      </c>
      <c r="J161" s="144" t="n">
        <f aca="false">H161/F161</f>
        <v>0.916381942032758</v>
      </c>
      <c r="K161" s="142" t="n">
        <f aca="false">K162+K163+K164</f>
        <v>935376</v>
      </c>
      <c r="L161" s="143" t="n">
        <f aca="false">L162+L163+L164</f>
        <v>935376</v>
      </c>
      <c r="M161" s="5" t="n">
        <f aca="false">L161-H161</f>
        <v>-550223</v>
      </c>
      <c r="N161" s="145"/>
      <c r="O161" s="145"/>
    </row>
    <row r="162" s="68" customFormat="true" ht="12.75" hidden="false" customHeight="false" outlineLevel="0" collapsed="false">
      <c r="A162" s="131"/>
      <c r="B162" s="146"/>
      <c r="C162" s="64" t="s">
        <v>34</v>
      </c>
      <c r="D162" s="65" t="n">
        <f aca="false">'[1]ZSO NOW'!$F$18+'[1]ZSO NOW'!$F$19+'[1]ZSO NOW'!$F$20+'[1]ZSO NOW'!$F$21+'[1]ZSO NOW'!$F$22</f>
        <v>709542</v>
      </c>
      <c r="E162" s="65" t="n">
        <v>1229807</v>
      </c>
      <c r="F162" s="65" t="n">
        <v>1374057</v>
      </c>
      <c r="G162" s="66"/>
      <c r="H162" s="65" t="n">
        <f aca="false">1541454-'wydatki jednorazowe wf'!E44-260064</f>
        <v>1229042</v>
      </c>
      <c r="I162" s="65" t="n">
        <f aca="false">F162-E162</f>
        <v>144250</v>
      </c>
      <c r="J162" s="67" t="n">
        <f aca="false">H162/F162</f>
        <v>0.894462165688905</v>
      </c>
      <c r="K162" s="65" t="n">
        <f aca="false">H162-G161</f>
        <v>678819</v>
      </c>
      <c r="L162" s="66" t="n">
        <v>702046</v>
      </c>
      <c r="M162" s="5" t="n">
        <f aca="false">L162-H162</f>
        <v>-526996</v>
      </c>
      <c r="N162" s="145"/>
    </row>
    <row r="163" s="68" customFormat="true" ht="12.75" hidden="false" customHeight="false" outlineLevel="0" collapsed="false">
      <c r="A163" s="131"/>
      <c r="B163" s="146"/>
      <c r="C163" s="148" t="s">
        <v>73</v>
      </c>
      <c r="D163" s="65" t="n">
        <f aca="false">'[1]ZSO NOW'!$F$17</f>
        <v>4100</v>
      </c>
      <c r="E163" s="65" t="n">
        <v>4100</v>
      </c>
      <c r="F163" s="65" t="n">
        <v>4100</v>
      </c>
      <c r="G163" s="66"/>
      <c r="H163" s="65" t="n">
        <v>5300</v>
      </c>
      <c r="I163" s="65" t="n">
        <f aca="false">F163-E163</f>
        <v>0</v>
      </c>
      <c r="J163" s="67" t="n">
        <f aca="false">H163/F163</f>
        <v>1.29268292682927</v>
      </c>
      <c r="K163" s="65" t="n">
        <f aca="false">H163</f>
        <v>5300</v>
      </c>
      <c r="L163" s="66" t="n">
        <f aca="false">E163</f>
        <v>4100</v>
      </c>
      <c r="M163" s="5" t="n">
        <f aca="false">L163-H163</f>
        <v>-1200</v>
      </c>
    </row>
    <row r="164" s="68" customFormat="true" ht="12.75" hidden="false" customHeight="false" outlineLevel="0" collapsed="false">
      <c r="A164" s="137"/>
      <c r="B164" s="153"/>
      <c r="C164" s="64" t="s">
        <v>25</v>
      </c>
      <c r="D164" s="65" t="n">
        <f aca="false">'[1]ZSO NOW'!$F$13-D162-D163</f>
        <v>224458</v>
      </c>
      <c r="E164" s="65" t="n">
        <v>229230</v>
      </c>
      <c r="F164" s="65" t="n">
        <f aca="false">247100-F163</f>
        <v>243000</v>
      </c>
      <c r="G164" s="66"/>
      <c r="H164" s="65" t="n">
        <f aca="false">256557-H163</f>
        <v>251257</v>
      </c>
      <c r="I164" s="65" t="n">
        <f aca="false">F164-E164</f>
        <v>13770</v>
      </c>
      <c r="J164" s="67" t="n">
        <f aca="false">H164/F164</f>
        <v>1.03397942386831</v>
      </c>
      <c r="K164" s="65" t="n">
        <f aca="false">H164</f>
        <v>251257</v>
      </c>
      <c r="L164" s="66" t="n">
        <f aca="false">E164</f>
        <v>229230</v>
      </c>
      <c r="M164" s="5" t="n">
        <f aca="false">L164-H164</f>
        <v>-22027</v>
      </c>
    </row>
    <row r="165" s="68" customFormat="true" ht="12.75" hidden="false" customHeight="false" outlineLevel="0" collapsed="false">
      <c r="A165" s="131"/>
      <c r="B165" s="114"/>
      <c r="C165" s="141" t="s">
        <v>81</v>
      </c>
      <c r="D165" s="142" t="n">
        <f aca="false">D166+D167+D168</f>
        <v>197568</v>
      </c>
      <c r="E165" s="142" t="n">
        <f aca="false">E166+E167+E168</f>
        <v>407454</v>
      </c>
      <c r="F165" s="142" t="n">
        <f aca="false">F166+F167+F168</f>
        <v>407990</v>
      </c>
      <c r="G165" s="143" t="n">
        <f aca="false">G166+G167+G168</f>
        <v>0</v>
      </c>
      <c r="H165" s="142" t="n">
        <f aca="false">H166+H167+H168</f>
        <v>409566</v>
      </c>
      <c r="I165" s="142" t="n">
        <f aca="false">F165-E165</f>
        <v>536</v>
      </c>
      <c r="J165" s="144" t="n">
        <f aca="false">H165/F165</f>
        <v>1.00386283977548</v>
      </c>
      <c r="K165" s="142" t="n">
        <f aca="false">K166+K167+K168</f>
        <v>409566</v>
      </c>
      <c r="L165" s="143" t="n">
        <f aca="false">L166+L167+L168</f>
        <v>409566</v>
      </c>
      <c r="M165" s="5" t="n">
        <f aca="false">L165-H165</f>
        <v>0</v>
      </c>
    </row>
    <row r="166" s="58" customFormat="true" ht="12.75" hidden="false" customHeight="false" outlineLevel="0" collapsed="false">
      <c r="A166" s="131"/>
      <c r="B166" s="114"/>
      <c r="C166" s="64" t="s">
        <v>34</v>
      </c>
      <c r="D166" s="65" t="n">
        <f aca="false">'[1]ZSP MASZ'!$F$15+'[1]ZSP MASZ'!$F$16+'[1]ZSP MASZ'!$F$17+'[1]ZSP MASZ'!$F$18</f>
        <v>142566</v>
      </c>
      <c r="E166" s="65" t="n">
        <v>322794</v>
      </c>
      <c r="F166" s="65" t="n">
        <v>323330</v>
      </c>
      <c r="G166" s="66"/>
      <c r="H166" s="65" t="n">
        <f aca="false">358735-'wydatki jednorazowe wf'!E50-23186</f>
        <v>323647</v>
      </c>
      <c r="I166" s="65" t="n">
        <f aca="false">F166-E166</f>
        <v>536</v>
      </c>
      <c r="J166" s="67" t="n">
        <f aca="false">H166/F166</f>
        <v>1.00098042247858</v>
      </c>
      <c r="K166" s="65" t="n">
        <f aca="false">H166</f>
        <v>323647</v>
      </c>
      <c r="L166" s="66" t="n">
        <f aca="false">H166</f>
        <v>323647</v>
      </c>
      <c r="M166" s="5" t="n">
        <f aca="false">L166-H166</f>
        <v>0</v>
      </c>
      <c r="N166" s="68"/>
      <c r="O166" s="68"/>
      <c r="P166" s="68"/>
      <c r="Q166" s="68"/>
      <c r="R166" s="68"/>
      <c r="S166" s="68"/>
    </row>
    <row r="167" s="58" customFormat="true" ht="12.75" hidden="false" customHeight="false" outlineLevel="0" collapsed="false">
      <c r="A167" s="131"/>
      <c r="B167" s="114"/>
      <c r="C167" s="148" t="s">
        <v>73</v>
      </c>
      <c r="D167" s="65" t="n">
        <f aca="false">'[1]ZSP MASZ'!$F$14</f>
        <v>12610</v>
      </c>
      <c r="E167" s="65" t="n">
        <v>18202</v>
      </c>
      <c r="F167" s="65" t="n">
        <v>18202</v>
      </c>
      <c r="G167" s="66"/>
      <c r="H167" s="65" t="n">
        <v>19358</v>
      </c>
      <c r="I167" s="65" t="n">
        <f aca="false">F167-E167</f>
        <v>0</v>
      </c>
      <c r="J167" s="67" t="n">
        <f aca="false">H167/F167</f>
        <v>1.06350950445006</v>
      </c>
      <c r="K167" s="65" t="n">
        <f aca="false">H167</f>
        <v>19358</v>
      </c>
      <c r="L167" s="66" t="n">
        <f aca="false">H167</f>
        <v>19358</v>
      </c>
      <c r="M167" s="5" t="n">
        <f aca="false">L167-H167</f>
        <v>0</v>
      </c>
      <c r="N167" s="68"/>
      <c r="O167" s="68"/>
      <c r="P167" s="68"/>
      <c r="Q167" s="68"/>
      <c r="R167" s="68"/>
      <c r="S167" s="68"/>
    </row>
    <row r="168" s="68" customFormat="true" ht="12.75" hidden="false" customHeight="false" outlineLevel="0" collapsed="false">
      <c r="A168" s="131"/>
      <c r="B168" s="114"/>
      <c r="C168" s="64" t="s">
        <v>25</v>
      </c>
      <c r="D168" s="65" t="n">
        <f aca="false">'[1]ZSP MASZ'!$F$13-D166-D167</f>
        <v>42392</v>
      </c>
      <c r="E168" s="65" t="n">
        <v>66458</v>
      </c>
      <c r="F168" s="65" t="n">
        <v>66458</v>
      </c>
      <c r="G168" s="66"/>
      <c r="H168" s="65" t="n">
        <v>66561</v>
      </c>
      <c r="I168" s="65" t="n">
        <f aca="false">F168-E168</f>
        <v>0</v>
      </c>
      <c r="J168" s="67" t="n">
        <f aca="false">H168/F168</f>
        <v>1.00154985103374</v>
      </c>
      <c r="K168" s="65" t="n">
        <f aca="false">H168</f>
        <v>66561</v>
      </c>
      <c r="L168" s="66" t="n">
        <f aca="false">H168</f>
        <v>66561</v>
      </c>
      <c r="M168" s="5" t="n">
        <f aca="false">L168-H168</f>
        <v>0</v>
      </c>
    </row>
    <row r="169" s="68" customFormat="true" ht="15" hidden="false" customHeight="false" outlineLevel="0" collapsed="false">
      <c r="A169" s="129"/>
      <c r="B169" s="53" t="n">
        <v>80130</v>
      </c>
      <c r="C169" s="54" t="s">
        <v>82</v>
      </c>
      <c r="D169" s="55" t="n">
        <f aca="false">D170+D173+D176+D180+D184</f>
        <v>8888546</v>
      </c>
      <c r="E169" s="55" t="n">
        <f aca="false">E170+E173+E176+E180+E184</f>
        <v>8208176</v>
      </c>
      <c r="F169" s="55" t="n">
        <f aca="false">F170+F173+F176+F180+F184</f>
        <v>8516479.98</v>
      </c>
      <c r="G169" s="56" t="n">
        <f aca="false">G170+G173+G176+G180+G184</f>
        <v>966340</v>
      </c>
      <c r="H169" s="55" t="n">
        <f aca="false">H170+H173+H176+H180+H184</f>
        <v>9467360</v>
      </c>
      <c r="I169" s="55" t="n">
        <f aca="false">F169-E169</f>
        <v>308303.98</v>
      </c>
      <c r="J169" s="57" t="n">
        <f aca="false">H169/F169</f>
        <v>1.11165176484099</v>
      </c>
      <c r="K169" s="55" t="n">
        <f aca="false">K170+K173+K176+K180+K184</f>
        <v>8501020</v>
      </c>
      <c r="L169" s="56" t="n">
        <f aca="false">L170+L173+L176+L180+L184</f>
        <v>9030434</v>
      </c>
      <c r="M169" s="5" t="n">
        <f aca="false">L169-H169</f>
        <v>-436926</v>
      </c>
      <c r="N169" s="58"/>
      <c r="O169" s="58"/>
      <c r="P169" s="58"/>
      <c r="Q169" s="58"/>
      <c r="R169" s="58"/>
      <c r="S169" s="58"/>
    </row>
    <row r="170" s="68" customFormat="true" ht="15" hidden="false" customHeight="false" outlineLevel="0" collapsed="false">
      <c r="A170" s="130"/>
      <c r="B170" s="152"/>
      <c r="C170" s="60" t="s">
        <v>71</v>
      </c>
      <c r="D170" s="61" t="n">
        <f aca="false">D171+D172</f>
        <v>791013</v>
      </c>
      <c r="E170" s="61" t="n">
        <f aca="false">E171+E172</f>
        <v>613522</v>
      </c>
      <c r="F170" s="61" t="n">
        <f aca="false">F171+F172</f>
        <v>384990</v>
      </c>
      <c r="G170" s="62" t="n">
        <f aca="false">G171+G172</f>
        <v>0</v>
      </c>
      <c r="H170" s="61" t="n">
        <f aca="false">H171+H172</f>
        <v>855839</v>
      </c>
      <c r="I170" s="61" t="n">
        <f aca="false">I171+I172</f>
        <v>-228532</v>
      </c>
      <c r="J170" s="61" t="e">
        <f aca="false">J171+J172</f>
        <v>#DIV/0!</v>
      </c>
      <c r="K170" s="61" t="n">
        <f aca="false">K171+K172</f>
        <v>855839</v>
      </c>
      <c r="L170" s="62" t="n">
        <f aca="false">L171+L172</f>
        <v>762873</v>
      </c>
      <c r="M170" s="5" t="n">
        <f aca="false">L170-H170</f>
        <v>-92966</v>
      </c>
      <c r="N170" s="58"/>
      <c r="O170" s="58"/>
      <c r="P170" s="58"/>
      <c r="Q170" s="58"/>
      <c r="R170" s="58"/>
      <c r="S170" s="58"/>
    </row>
    <row r="171" s="58" customFormat="true" ht="12.75" hidden="false" customHeight="false" outlineLevel="0" collapsed="false">
      <c r="A171" s="131"/>
      <c r="B171" s="146"/>
      <c r="C171" s="126" t="s">
        <v>78</v>
      </c>
      <c r="D171" s="65" t="n">
        <f aca="false">[1]Starostwo!$F$325</f>
        <v>596522</v>
      </c>
      <c r="E171" s="65" t="n">
        <v>596522</v>
      </c>
      <c r="F171" s="65" t="n">
        <v>384990</v>
      </c>
      <c r="G171" s="66"/>
      <c r="H171" s="65" t="n">
        <v>492966</v>
      </c>
      <c r="I171" s="65" t="n">
        <f aca="false">F171-E171</f>
        <v>-211532</v>
      </c>
      <c r="J171" s="67" t="n">
        <f aca="false">H171/F171</f>
        <v>1.28046442764747</v>
      </c>
      <c r="K171" s="65" t="n">
        <f aca="false">H171</f>
        <v>492966</v>
      </c>
      <c r="L171" s="66" t="n">
        <v>400000</v>
      </c>
      <c r="M171" s="5" t="n">
        <f aca="false">L171-H171</f>
        <v>-92966</v>
      </c>
      <c r="N171" s="68"/>
      <c r="O171" s="68"/>
      <c r="P171" s="68"/>
      <c r="Q171" s="68"/>
      <c r="R171" s="68"/>
      <c r="S171" s="68"/>
    </row>
    <row r="172" s="68" customFormat="true" ht="12.75" hidden="false" customHeight="false" outlineLevel="0" collapsed="false">
      <c r="A172" s="131"/>
      <c r="B172" s="146"/>
      <c r="C172" s="64" t="s">
        <v>34</v>
      </c>
      <c r="D172" s="65" t="n">
        <f aca="false">[1]Starostwo!$F$334+[1]Starostwo!$F$335+[1]Starostwo!$F$336</f>
        <v>194491</v>
      </c>
      <c r="E172" s="65" t="n">
        <f aca="false">15330+1424+246</f>
        <v>17000</v>
      </c>
      <c r="F172" s="65" t="n">
        <v>0</v>
      </c>
      <c r="G172" s="66"/>
      <c r="H172" s="65" t="n">
        <f aca="false">324803+32727+5343</f>
        <v>362873</v>
      </c>
      <c r="I172" s="65" t="n">
        <f aca="false">F172-E172</f>
        <v>-17000</v>
      </c>
      <c r="J172" s="67" t="e">
        <f aca="false">H172/F172</f>
        <v>#DIV/0!</v>
      </c>
      <c r="K172" s="65" t="n">
        <f aca="false">H172</f>
        <v>362873</v>
      </c>
      <c r="L172" s="66" t="n">
        <f aca="false">H172</f>
        <v>362873</v>
      </c>
      <c r="M172" s="5" t="n">
        <f aca="false">L172-H172</f>
        <v>0</v>
      </c>
    </row>
    <row r="173" s="68" customFormat="true" ht="15" hidden="false" customHeight="false" outlineLevel="0" collapsed="false">
      <c r="A173" s="130"/>
      <c r="B173" s="146"/>
      <c r="C173" s="60" t="s">
        <v>31</v>
      </c>
      <c r="D173" s="61" t="n">
        <f aca="false">SUM(D174:D175)</f>
        <v>984757</v>
      </c>
      <c r="E173" s="61" t="n">
        <f aca="false">SUM(E174:E175)</f>
        <v>0</v>
      </c>
      <c r="F173" s="61" t="n">
        <f aca="false">SUM(F174:F175)</f>
        <v>0</v>
      </c>
      <c r="G173" s="62"/>
      <c r="H173" s="61" t="n">
        <f aca="false">SUM(H174:H175)</f>
        <v>210417</v>
      </c>
      <c r="I173" s="61" t="n">
        <f aca="false">F173-E173</f>
        <v>0</v>
      </c>
      <c r="J173" s="63"/>
      <c r="K173" s="61" t="n">
        <f aca="false">SUM(K174:K175)</f>
        <v>210417</v>
      </c>
      <c r="L173" s="62" t="n">
        <f aca="false">SUM(L174:L175)</f>
        <v>832797</v>
      </c>
      <c r="M173" s="5" t="n">
        <f aca="false">L173-H173</f>
        <v>622380</v>
      </c>
      <c r="N173" s="58"/>
      <c r="O173" s="58"/>
      <c r="P173" s="58"/>
      <c r="Q173" s="58"/>
      <c r="R173" s="58"/>
      <c r="S173" s="58"/>
    </row>
    <row r="174" s="68" customFormat="true" ht="12.75" hidden="false" customHeight="false" outlineLevel="0" collapsed="false">
      <c r="A174" s="131"/>
      <c r="B174" s="146"/>
      <c r="C174" s="64" t="s">
        <v>34</v>
      </c>
      <c r="D174" s="65" t="n">
        <f aca="false">[1]Starostwo!$F$322</f>
        <v>184757</v>
      </c>
      <c r="E174" s="65"/>
      <c r="F174" s="65"/>
      <c r="G174" s="66"/>
      <c r="H174" s="65" t="n">
        <f aca="false">'wydatki jednorazowe wf'!E54</f>
        <v>210417</v>
      </c>
      <c r="I174" s="65" t="n">
        <f aca="false">F174-E174</f>
        <v>0</v>
      </c>
      <c r="J174" s="67" t="e">
        <f aca="false">H174/F174</f>
        <v>#DIV/0!</v>
      </c>
      <c r="K174" s="65" t="n">
        <f aca="false">H174</f>
        <v>210417</v>
      </c>
      <c r="L174" s="66" t="n">
        <f aca="false">H174</f>
        <v>210417</v>
      </c>
      <c r="M174" s="5" t="n">
        <f aca="false">L174-H174</f>
        <v>0</v>
      </c>
    </row>
    <row r="175" s="68" customFormat="true" ht="12.75" hidden="false" customHeight="false" outlineLevel="0" collapsed="false">
      <c r="A175" s="131"/>
      <c r="B175" s="146"/>
      <c r="C175" s="64" t="s">
        <v>25</v>
      </c>
      <c r="D175" s="65" t="n">
        <f aca="false">[1]Starostwo!$F$323</f>
        <v>800000</v>
      </c>
      <c r="E175" s="65"/>
      <c r="F175" s="65"/>
      <c r="G175" s="66"/>
      <c r="H175" s="65" t="n">
        <v>0</v>
      </c>
      <c r="I175" s="65" t="n">
        <f aca="false">F175-E175</f>
        <v>0</v>
      </c>
      <c r="J175" s="67" t="e">
        <f aca="false">H175/F175</f>
        <v>#DIV/0!</v>
      </c>
      <c r="K175" s="65" t="n">
        <f aca="false">H175</f>
        <v>0</v>
      </c>
      <c r="L175" s="66" t="n">
        <v>622380</v>
      </c>
      <c r="M175" s="5" t="n">
        <f aca="false">L175-H175</f>
        <v>622380</v>
      </c>
    </row>
    <row r="176" s="68" customFormat="true" ht="12.75" hidden="false" customHeight="false" outlineLevel="0" collapsed="false">
      <c r="A176" s="131"/>
      <c r="B176" s="146"/>
      <c r="C176" s="141" t="s">
        <v>83</v>
      </c>
      <c r="D176" s="142" t="n">
        <f aca="false">D177+D178+D179</f>
        <v>3834387</v>
      </c>
      <c r="E176" s="142" t="n">
        <f aca="false">E177+E178+E179</f>
        <v>4100277</v>
      </c>
      <c r="F176" s="142" t="n">
        <f aca="false">F177+F178+F179</f>
        <v>4124704</v>
      </c>
      <c r="G176" s="143" t="n">
        <v>523167</v>
      </c>
      <c r="H176" s="142" t="n">
        <f aca="false">H177+H178+H179</f>
        <v>4484754</v>
      </c>
      <c r="I176" s="142" t="n">
        <f aca="false">F176-E176</f>
        <v>24427</v>
      </c>
      <c r="J176" s="144" t="n">
        <f aca="false">H176/F176</f>
        <v>1.08729111228345</v>
      </c>
      <c r="K176" s="142" t="n">
        <f aca="false">K177+K178+K179</f>
        <v>3961587</v>
      </c>
      <c r="L176" s="143" t="n">
        <f aca="false">L177+L178+L179</f>
        <v>3961587</v>
      </c>
      <c r="M176" s="5" t="n">
        <f aca="false">L176-H176</f>
        <v>-523167</v>
      </c>
      <c r="N176" s="145"/>
    </row>
    <row r="177" s="68" customFormat="true" ht="12.75" hidden="false" customHeight="false" outlineLevel="0" collapsed="false">
      <c r="A177" s="131"/>
      <c r="B177" s="146"/>
      <c r="C177" s="64" t="s">
        <v>34</v>
      </c>
      <c r="D177" s="65" t="n">
        <f aca="false">'[1]ZSP Nowog'!$F$17+'[1]ZSP Nowog'!$F$18+'[1]ZSP Nowog'!$F$19+'[1]ZSP Nowog'!$F$20+'[1]ZSP Nowog'!$F$21</f>
        <v>3093889</v>
      </c>
      <c r="E177" s="65" t="n">
        <v>3337879</v>
      </c>
      <c r="F177" s="65" t="n">
        <v>3355391</v>
      </c>
      <c r="G177" s="66"/>
      <c r="H177" s="65" t="n">
        <f aca="false">3840881-100377-'wydatki jednorazowe wf'!E56</f>
        <v>3631096</v>
      </c>
      <c r="I177" s="65" t="n">
        <f aca="false">F177-E177</f>
        <v>17512</v>
      </c>
      <c r="J177" s="67" t="n">
        <f aca="false">H177/F177</f>
        <v>1.08216777120759</v>
      </c>
      <c r="K177" s="65" t="n">
        <v>3191684</v>
      </c>
      <c r="L177" s="66" t="n">
        <v>3304444</v>
      </c>
      <c r="M177" s="5" t="n">
        <f aca="false">L177-H177</f>
        <v>-326652</v>
      </c>
      <c r="N177" s="145"/>
    </row>
    <row r="178" s="68" customFormat="true" ht="12.75" hidden="false" customHeight="false" outlineLevel="0" collapsed="false">
      <c r="A178" s="131"/>
      <c r="B178" s="146"/>
      <c r="C178" s="148" t="s">
        <v>73</v>
      </c>
      <c r="D178" s="65" t="n">
        <f aca="false">'[1]ZSP Nowog'!$F$16</f>
        <v>7143</v>
      </c>
      <c r="E178" s="65" t="n">
        <v>7143</v>
      </c>
      <c r="F178" s="65" t="n">
        <v>7143</v>
      </c>
      <c r="G178" s="66"/>
      <c r="H178" s="65" t="n">
        <v>7733</v>
      </c>
      <c r="I178" s="65" t="n">
        <f aca="false">F178-E178</f>
        <v>0</v>
      </c>
      <c r="J178" s="67" t="n">
        <f aca="false">H178/F178</f>
        <v>1.08259834803304</v>
      </c>
      <c r="K178" s="65" t="n">
        <f aca="false">H178</f>
        <v>7733</v>
      </c>
      <c r="L178" s="66" t="n">
        <f aca="false">F178</f>
        <v>7143</v>
      </c>
      <c r="M178" s="5" t="n">
        <f aca="false">L178-H178</f>
        <v>-590</v>
      </c>
      <c r="N178" s="145"/>
    </row>
    <row r="179" s="68" customFormat="true" ht="12.75" hidden="false" customHeight="false" outlineLevel="0" collapsed="false">
      <c r="A179" s="131"/>
      <c r="B179" s="146"/>
      <c r="C179" s="64" t="s">
        <v>25</v>
      </c>
      <c r="D179" s="65" t="n">
        <f aca="false">'[1]ZSP Nowog'!$F$12-D177-D178</f>
        <v>733355</v>
      </c>
      <c r="E179" s="65" t="n">
        <v>755255</v>
      </c>
      <c r="F179" s="65" t="n">
        <v>762170</v>
      </c>
      <c r="G179" s="66"/>
      <c r="H179" s="65" t="n">
        <v>845925</v>
      </c>
      <c r="I179" s="65" t="n">
        <f aca="false">F179-E179</f>
        <v>6915</v>
      </c>
      <c r="J179" s="67" t="n">
        <f aca="false">H179/F179</f>
        <v>1.1098901819804</v>
      </c>
      <c r="K179" s="65" t="n">
        <f aca="false">F179</f>
        <v>762170</v>
      </c>
      <c r="L179" s="66" t="n">
        <v>650000</v>
      </c>
      <c r="M179" s="5" t="n">
        <f aca="false">L179-H179</f>
        <v>-195925</v>
      </c>
      <c r="N179" s="145"/>
    </row>
    <row r="180" s="68" customFormat="true" ht="12.75" hidden="false" customHeight="false" outlineLevel="0" collapsed="false">
      <c r="A180" s="131"/>
      <c r="B180" s="146"/>
      <c r="C180" s="141" t="s">
        <v>81</v>
      </c>
      <c r="D180" s="142" t="n">
        <f aca="false">D181+D182+D183</f>
        <v>687559</v>
      </c>
      <c r="E180" s="142" t="n">
        <f aca="false">E181+E182+E183</f>
        <v>798386</v>
      </c>
      <c r="F180" s="142" t="n">
        <f aca="false">F181+F182+F183</f>
        <v>832031</v>
      </c>
      <c r="G180" s="143" t="n">
        <v>443173</v>
      </c>
      <c r="H180" s="142" t="n">
        <f aca="false">H181+H182+H183</f>
        <v>889588</v>
      </c>
      <c r="I180" s="142" t="n">
        <f aca="false">F180-E180</f>
        <v>33645</v>
      </c>
      <c r="J180" s="144" t="n">
        <f aca="false">H180/F180</f>
        <v>1.06917650904834</v>
      </c>
      <c r="K180" s="142" t="n">
        <f aca="false">K181+K182+K183</f>
        <v>446415</v>
      </c>
      <c r="L180" s="143" t="n">
        <f aca="false">L181+L182+L183</f>
        <v>446415</v>
      </c>
      <c r="M180" s="5" t="n">
        <f aca="false">L180-H180</f>
        <v>-443173</v>
      </c>
      <c r="N180" s="145"/>
    </row>
    <row r="181" s="68" customFormat="true" ht="12.75" hidden="false" customHeight="false" outlineLevel="0" collapsed="false">
      <c r="A181" s="131"/>
      <c r="B181" s="146"/>
      <c r="C181" s="64" t="s">
        <v>34</v>
      </c>
      <c r="D181" s="65" t="n">
        <f aca="false">'[1]ZSP MASZ'!$F$36+'[1]ZSP MASZ'!$F$37+'[1]ZSP MASZ'!$F$38+'[1]ZSP MASZ'!$F$39+'[1]ZSP MASZ'!$F$40</f>
        <v>558331</v>
      </c>
      <c r="E181" s="65" t="n">
        <v>612818</v>
      </c>
      <c r="F181" s="65" t="n">
        <v>646463</v>
      </c>
      <c r="G181" s="66"/>
      <c r="H181" s="65" t="n">
        <f aca="false">800428-'wydatki jednorazowe wf'!E60-69837</f>
        <v>703845</v>
      </c>
      <c r="I181" s="65" t="n">
        <f aca="false">F181-E181</f>
        <v>33645</v>
      </c>
      <c r="J181" s="67" t="n">
        <f aca="false">H181/F181</f>
        <v>1.08876300731828</v>
      </c>
      <c r="K181" s="65" t="n">
        <f aca="false">H181-G180</f>
        <v>260672</v>
      </c>
      <c r="L181" s="66" t="n">
        <v>275684</v>
      </c>
      <c r="M181" s="5" t="n">
        <f aca="false">L181-H181</f>
        <v>-428161</v>
      </c>
      <c r="N181" s="145"/>
    </row>
    <row r="182" s="68" customFormat="true" ht="12.75" hidden="false" customHeight="false" outlineLevel="0" collapsed="false">
      <c r="A182" s="131"/>
      <c r="B182" s="146"/>
      <c r="C182" s="148" t="s">
        <v>73</v>
      </c>
      <c r="D182" s="65" t="n">
        <f aca="false">'[1]ZSP MASZ'!$F$35</f>
        <v>24500</v>
      </c>
      <c r="E182" s="65" t="n">
        <v>30731</v>
      </c>
      <c r="F182" s="65" t="n">
        <v>30731</v>
      </c>
      <c r="G182" s="66"/>
      <c r="H182" s="65" t="n">
        <v>32369</v>
      </c>
      <c r="I182" s="65" t="n">
        <f aca="false">F182-E182</f>
        <v>0</v>
      </c>
      <c r="J182" s="67" t="n">
        <f aca="false">H182/F182</f>
        <v>1.05330122677427</v>
      </c>
      <c r="K182" s="65" t="n">
        <f aca="false">H182</f>
        <v>32369</v>
      </c>
      <c r="L182" s="66" t="n">
        <f aca="false">F182</f>
        <v>30731</v>
      </c>
      <c r="M182" s="5" t="n">
        <f aca="false">L182-H182</f>
        <v>-1638</v>
      </c>
      <c r="N182" s="145"/>
    </row>
    <row r="183" s="68" customFormat="true" ht="12.75" hidden="false" customHeight="false" outlineLevel="0" collapsed="false">
      <c r="A183" s="131"/>
      <c r="B183" s="146"/>
      <c r="C183" s="64" t="s">
        <v>25</v>
      </c>
      <c r="D183" s="65" t="n">
        <f aca="false">'[1]ZSP MASZ'!$F$32-D181-D182</f>
        <v>104728</v>
      </c>
      <c r="E183" s="65" t="n">
        <v>154837</v>
      </c>
      <c r="F183" s="65" t="n">
        <v>154837</v>
      </c>
      <c r="G183" s="66"/>
      <c r="H183" s="65" t="n">
        <v>153374</v>
      </c>
      <c r="I183" s="65" t="n">
        <f aca="false">F183-E183</f>
        <v>0</v>
      </c>
      <c r="J183" s="67" t="n">
        <f aca="false">H183/F183</f>
        <v>0.990551354004534</v>
      </c>
      <c r="K183" s="65" t="n">
        <f aca="false">H183</f>
        <v>153374</v>
      </c>
      <c r="L183" s="66" t="n">
        <v>140000</v>
      </c>
      <c r="M183" s="5" t="n">
        <f aca="false">L183-H183</f>
        <v>-13374</v>
      </c>
      <c r="N183" s="145"/>
    </row>
    <row r="184" s="68" customFormat="true" ht="12.75" hidden="false" customHeight="false" outlineLevel="0" collapsed="false">
      <c r="A184" s="131"/>
      <c r="B184" s="146"/>
      <c r="C184" s="141" t="s">
        <v>84</v>
      </c>
      <c r="D184" s="142" t="n">
        <f aca="false">D185+D186+D187</f>
        <v>2590830</v>
      </c>
      <c r="E184" s="142" t="n">
        <f aca="false">E185+E186+E187</f>
        <v>2695991</v>
      </c>
      <c r="F184" s="142" t="n">
        <f aca="false">F185+F186+F187</f>
        <v>3174754.98</v>
      </c>
      <c r="G184" s="143" t="n">
        <v>0</v>
      </c>
      <c r="H184" s="142" t="n">
        <f aca="false">H185+H186+H187</f>
        <v>3026762</v>
      </c>
      <c r="I184" s="142" t="n">
        <f aca="false">F184-E184</f>
        <v>478763.98</v>
      </c>
      <c r="J184" s="144" t="n">
        <f aca="false">H184/F184</f>
        <v>0.95338444039546</v>
      </c>
      <c r="K184" s="142" t="n">
        <f aca="false">K185+K186+K187</f>
        <v>3026762</v>
      </c>
      <c r="L184" s="143" t="n">
        <f aca="false">L185+L186+L187</f>
        <v>3026762</v>
      </c>
      <c r="M184" s="5" t="n">
        <f aca="false">L184-H184</f>
        <v>0</v>
      </c>
    </row>
    <row r="185" s="58" customFormat="true" ht="12.75" hidden="false" customHeight="false" outlineLevel="0" collapsed="false">
      <c r="A185" s="131"/>
      <c r="B185" s="146"/>
      <c r="C185" s="64" t="s">
        <v>34</v>
      </c>
      <c r="D185" s="65" t="n">
        <f aca="false">[1]ZSZ!$F$18+[1]ZSZ!$F$19+[1]ZSZ!$F$20+[1]ZSZ!$F$21+[1]ZSZ!$F$22</f>
        <v>1844337</v>
      </c>
      <c r="E185" s="65" t="n">
        <f aca="false">1589285+143106+333816+53753</f>
        <v>2119960</v>
      </c>
      <c r="F185" s="65" t="n">
        <f aca="false">2058857.7+143105.28+333816+53753+9200</f>
        <v>2598731.98</v>
      </c>
      <c r="G185" s="66"/>
      <c r="H185" s="65" t="n">
        <f aca="false">2185413+168770+345274+56021+6000-'wydatki jednorazowe wf'!E66-192659</f>
        <v>2494556</v>
      </c>
      <c r="I185" s="65" t="n">
        <f aca="false">F185-E185</f>
        <v>478771.98</v>
      </c>
      <c r="J185" s="67" t="n">
        <f aca="false">H185/F185</f>
        <v>0.959912764840028</v>
      </c>
      <c r="K185" s="65" t="n">
        <f aca="false">H185</f>
        <v>2494556</v>
      </c>
      <c r="L185" s="66" t="n">
        <f aca="false">K185</f>
        <v>2494556</v>
      </c>
      <c r="M185" s="5" t="n">
        <f aca="false">L185-H185</f>
        <v>0</v>
      </c>
      <c r="N185" s="68"/>
      <c r="O185" s="68"/>
      <c r="P185" s="68"/>
      <c r="Q185" s="68"/>
      <c r="R185" s="68"/>
      <c r="S185" s="68"/>
    </row>
    <row r="186" s="58" customFormat="true" ht="12.75" hidden="false" customHeight="false" outlineLevel="0" collapsed="false">
      <c r="A186" s="131"/>
      <c r="B186" s="146"/>
      <c r="C186" s="148" t="s">
        <v>73</v>
      </c>
      <c r="D186" s="65" t="n">
        <f aca="false">[1]ZSZ!$F$17</f>
        <v>4140</v>
      </c>
      <c r="E186" s="65" t="n">
        <v>4140</v>
      </c>
      <c r="F186" s="65" t="n">
        <v>4140</v>
      </c>
      <c r="G186" s="66" t="n">
        <v>0</v>
      </c>
      <c r="H186" s="65" t="n">
        <v>4140</v>
      </c>
      <c r="I186" s="65" t="n">
        <f aca="false">F186-E186</f>
        <v>0</v>
      </c>
      <c r="J186" s="67" t="n">
        <f aca="false">H186/F186</f>
        <v>1</v>
      </c>
      <c r="K186" s="65" t="n">
        <f aca="false">H186</f>
        <v>4140</v>
      </c>
      <c r="L186" s="66" t="n">
        <f aca="false">K186</f>
        <v>4140</v>
      </c>
      <c r="M186" s="5" t="n">
        <f aca="false">L186-H186</f>
        <v>0</v>
      </c>
      <c r="N186" s="68"/>
      <c r="O186" s="68"/>
      <c r="P186" s="68"/>
      <c r="Q186" s="68"/>
      <c r="R186" s="68"/>
      <c r="S186" s="68"/>
    </row>
    <row r="187" s="58" customFormat="true" ht="12.75" hidden="false" customHeight="false" outlineLevel="0" collapsed="false">
      <c r="A187" s="131"/>
      <c r="B187" s="147"/>
      <c r="C187" s="64" t="s">
        <v>25</v>
      </c>
      <c r="D187" s="65" t="n">
        <f aca="false">[1]ZSZ!$F$14-D185-D186</f>
        <v>742353</v>
      </c>
      <c r="E187" s="65" t="n">
        <f aca="false">2695991-E185-E186</f>
        <v>571891</v>
      </c>
      <c r="F187" s="65" t="n">
        <f aca="false">3174754.98-F185-F186</f>
        <v>571883</v>
      </c>
      <c r="G187" s="66"/>
      <c r="H187" s="65" t="n">
        <f aca="false">3293684-H185-H186-'wydatki jednorazowe wf'!E66-192659</f>
        <v>528066</v>
      </c>
      <c r="I187" s="65" t="n">
        <f aca="false">F187-E187</f>
        <v>-8</v>
      </c>
      <c r="J187" s="67" t="n">
        <f aca="false">H187/F187</f>
        <v>0.923381181115718</v>
      </c>
      <c r="K187" s="65" t="n">
        <f aca="false">H187</f>
        <v>528066</v>
      </c>
      <c r="L187" s="66" t="n">
        <f aca="false">K187</f>
        <v>528066</v>
      </c>
      <c r="M187" s="5" t="n">
        <f aca="false">L187-H187</f>
        <v>0</v>
      </c>
      <c r="N187" s="68"/>
      <c r="O187" s="68"/>
      <c r="P187" s="68"/>
      <c r="Q187" s="68"/>
      <c r="R187" s="68"/>
      <c r="S187" s="68"/>
    </row>
    <row r="188" s="58" customFormat="true" ht="15" hidden="false" customHeight="false" outlineLevel="0" collapsed="false">
      <c r="A188" s="129"/>
      <c r="B188" s="53" t="n">
        <v>80132</v>
      </c>
      <c r="C188" s="54" t="s">
        <v>85</v>
      </c>
      <c r="D188" s="55" t="n">
        <f aca="false">D189+D191+D194</f>
        <v>1199130</v>
      </c>
      <c r="E188" s="55" t="n">
        <f aca="false">E189+E191+E194</f>
        <v>1188190</v>
      </c>
      <c r="F188" s="55" t="n">
        <f aca="false">F189+F191+F194</f>
        <v>1204129</v>
      </c>
      <c r="G188" s="56" t="n">
        <f aca="false">G189+G191+G194</f>
        <v>39751</v>
      </c>
      <c r="H188" s="55" t="n">
        <f aca="false">H189+H191+H194</f>
        <v>1335356</v>
      </c>
      <c r="I188" s="55" t="n">
        <f aca="false">F188-E188</f>
        <v>15939</v>
      </c>
      <c r="J188" s="57" t="n">
        <f aca="false">H188/F188</f>
        <v>1.10898084839747</v>
      </c>
      <c r="K188" s="55" t="n">
        <f aca="false">K189+K191+K194</f>
        <v>1295605</v>
      </c>
      <c r="L188" s="56" t="n">
        <f aca="false">L189+L191+L194</f>
        <v>1335356</v>
      </c>
      <c r="M188" s="5" t="n">
        <f aca="false">L188-H188</f>
        <v>0</v>
      </c>
    </row>
    <row r="189" s="58" customFormat="true" ht="15" hidden="false" customHeight="false" outlineLevel="0" collapsed="false">
      <c r="A189" s="129"/>
      <c r="B189" s="113"/>
      <c r="C189" s="60" t="s">
        <v>71</v>
      </c>
      <c r="D189" s="61" t="n">
        <f aca="false">D190</f>
        <v>8218</v>
      </c>
      <c r="E189" s="61" t="n">
        <f aca="false">E190</f>
        <v>5016</v>
      </c>
      <c r="F189" s="61" t="n">
        <f aca="false">F190</f>
        <v>0</v>
      </c>
      <c r="G189" s="62" t="n">
        <f aca="false">G190</f>
        <v>0</v>
      </c>
      <c r="H189" s="61" t="n">
        <f aca="false">H190</f>
        <v>30922</v>
      </c>
      <c r="I189" s="61" t="n">
        <f aca="false">I190</f>
        <v>-5016</v>
      </c>
      <c r="J189" s="61" t="e">
        <f aca="false">J190</f>
        <v>#DIV/0!</v>
      </c>
      <c r="K189" s="61" t="n">
        <f aca="false">K190</f>
        <v>30922</v>
      </c>
      <c r="L189" s="62" t="n">
        <f aca="false">L190</f>
        <v>30922</v>
      </c>
      <c r="M189" s="5" t="n">
        <f aca="false">L189-H189</f>
        <v>0</v>
      </c>
    </row>
    <row r="190" s="68" customFormat="true" ht="15" hidden="false" customHeight="false" outlineLevel="0" collapsed="false">
      <c r="A190" s="129"/>
      <c r="B190" s="113"/>
      <c r="C190" s="64" t="s">
        <v>34</v>
      </c>
      <c r="D190" s="154" t="n">
        <f aca="false">[1]Starostwo!$F$342</f>
        <v>8218</v>
      </c>
      <c r="E190" s="154" t="n">
        <v>5016</v>
      </c>
      <c r="F190" s="154" t="n">
        <v>0</v>
      </c>
      <c r="G190" s="155"/>
      <c r="H190" s="154" t="n">
        <v>30922</v>
      </c>
      <c r="I190" s="65" t="n">
        <f aca="false">F190-E190</f>
        <v>-5016</v>
      </c>
      <c r="J190" s="67" t="e">
        <f aca="false">H190/F190</f>
        <v>#DIV/0!</v>
      </c>
      <c r="K190" s="65" t="n">
        <f aca="false">H190</f>
        <v>30922</v>
      </c>
      <c r="L190" s="66" t="n">
        <f aca="false">H190</f>
        <v>30922</v>
      </c>
      <c r="M190" s="5" t="n">
        <f aca="false">L190-H190</f>
        <v>0</v>
      </c>
      <c r="N190" s="58"/>
      <c r="O190" s="58"/>
      <c r="P190" s="58"/>
      <c r="Q190" s="58"/>
      <c r="R190" s="58"/>
      <c r="S190" s="58"/>
    </row>
    <row r="191" s="68" customFormat="true" ht="15" hidden="false" customHeight="false" outlineLevel="0" collapsed="false">
      <c r="A191" s="130"/>
      <c r="B191" s="113"/>
      <c r="C191" s="60" t="s">
        <v>31</v>
      </c>
      <c r="D191" s="61" t="n">
        <f aca="false">D192+D193</f>
        <v>20940</v>
      </c>
      <c r="E191" s="61" t="n">
        <f aca="false">E192+E193</f>
        <v>0</v>
      </c>
      <c r="F191" s="61" t="n">
        <f aca="false">F192+F193</f>
        <v>0</v>
      </c>
      <c r="G191" s="62"/>
      <c r="H191" s="61" t="n">
        <f aca="false">H192+H193</f>
        <v>39751</v>
      </c>
      <c r="I191" s="61" t="n">
        <f aca="false">I192+I193</f>
        <v>0</v>
      </c>
      <c r="J191" s="61" t="e">
        <f aca="false">J192+J193</f>
        <v>#DIV/0!</v>
      </c>
      <c r="K191" s="61" t="n">
        <f aca="false">K192+K193</f>
        <v>39751</v>
      </c>
      <c r="L191" s="62" t="n">
        <f aca="false">L192+L193</f>
        <v>39751</v>
      </c>
      <c r="M191" s="5" t="n">
        <f aca="false">L191-H191</f>
        <v>0</v>
      </c>
      <c r="N191" s="58"/>
      <c r="O191" s="58"/>
      <c r="P191" s="58"/>
      <c r="Q191" s="58"/>
      <c r="R191" s="58"/>
      <c r="S191" s="58"/>
    </row>
    <row r="192" s="68" customFormat="true" ht="12.75" hidden="false" customHeight="false" outlineLevel="0" collapsed="false">
      <c r="A192" s="131"/>
      <c r="B192" s="131"/>
      <c r="C192" s="64" t="s">
        <v>34</v>
      </c>
      <c r="D192" s="65" t="n">
        <f aca="false">[1]Starostwo!$F$341</f>
        <v>20940</v>
      </c>
      <c r="E192" s="65"/>
      <c r="F192" s="65"/>
      <c r="G192" s="66"/>
      <c r="H192" s="65" t="n">
        <f aca="false">'wydatki jednorazowe wf'!E72</f>
        <v>39751</v>
      </c>
      <c r="I192" s="65" t="n">
        <f aca="false">F192-E192</f>
        <v>0</v>
      </c>
      <c r="J192" s="67" t="e">
        <f aca="false">H192/F192</f>
        <v>#DIV/0!</v>
      </c>
      <c r="K192" s="65" t="n">
        <f aca="false">H192</f>
        <v>39751</v>
      </c>
      <c r="L192" s="66" t="n">
        <f aca="false">H192</f>
        <v>39751</v>
      </c>
      <c r="M192" s="5" t="n">
        <f aca="false">L192-H192</f>
        <v>0</v>
      </c>
    </row>
    <row r="193" s="68" customFormat="true" ht="12.75" hidden="false" customHeight="false" outlineLevel="0" collapsed="false">
      <c r="A193" s="131"/>
      <c r="B193" s="131"/>
      <c r="C193" s="64" t="s">
        <v>25</v>
      </c>
      <c r="D193" s="65" t="n">
        <v>0</v>
      </c>
      <c r="E193" s="65"/>
      <c r="F193" s="65"/>
      <c r="G193" s="66"/>
      <c r="H193" s="65" t="n">
        <v>0</v>
      </c>
      <c r="I193" s="65" t="n">
        <f aca="false">F193-E193</f>
        <v>0</v>
      </c>
      <c r="J193" s="67" t="e">
        <f aca="false">H193/F193</f>
        <v>#DIV/0!</v>
      </c>
      <c r="K193" s="65" t="n">
        <f aca="false">H193</f>
        <v>0</v>
      </c>
      <c r="L193" s="66" t="n">
        <f aca="false">I193</f>
        <v>0</v>
      </c>
      <c r="M193" s="5" t="n">
        <f aca="false">L193-H193</f>
        <v>0</v>
      </c>
    </row>
    <row r="194" s="68" customFormat="true" ht="12.75" hidden="false" customHeight="false" outlineLevel="0" collapsed="false">
      <c r="A194" s="131"/>
      <c r="B194" s="136"/>
      <c r="C194" s="141" t="s">
        <v>86</v>
      </c>
      <c r="D194" s="142" t="n">
        <f aca="false">D195+D196+D197</f>
        <v>1169972</v>
      </c>
      <c r="E194" s="142" t="n">
        <f aca="false">E195+E196+E197</f>
        <v>1183174</v>
      </c>
      <c r="F194" s="142" t="n">
        <f aca="false">F195+F196+F197</f>
        <v>1204129</v>
      </c>
      <c r="G194" s="143" t="n">
        <v>39751</v>
      </c>
      <c r="H194" s="142" t="n">
        <f aca="false">H195+H196+H197</f>
        <v>1264683</v>
      </c>
      <c r="I194" s="142" t="n">
        <f aca="false">F194-E194</f>
        <v>20955</v>
      </c>
      <c r="J194" s="144" t="n">
        <f aca="false">H194/F194</f>
        <v>1.05028863186585</v>
      </c>
      <c r="K194" s="142" t="n">
        <f aca="false">K195+K196+K197</f>
        <v>1224932</v>
      </c>
      <c r="L194" s="143" t="n">
        <f aca="false">L195+L196+L197</f>
        <v>1264683</v>
      </c>
      <c r="M194" s="5" t="n">
        <f aca="false">L194-H194</f>
        <v>0</v>
      </c>
    </row>
    <row r="195" s="68" customFormat="true" ht="12.75" hidden="false" customHeight="false" outlineLevel="0" collapsed="false">
      <c r="A195" s="131"/>
      <c r="B195" s="136"/>
      <c r="C195" s="64" t="s">
        <v>34</v>
      </c>
      <c r="D195" s="65" t="n">
        <f aca="false">'[1]Szkoł Muz'!$F$17+'[1]Szkoł Muz'!$F$18+'[1]Szkoł Muz'!$F$19+'[1]Szkoł Muz'!$F$20</f>
        <v>1056134</v>
      </c>
      <c r="E195" s="65" t="n">
        <v>1054621</v>
      </c>
      <c r="F195" s="65" t="n">
        <v>1040106</v>
      </c>
      <c r="G195" s="66"/>
      <c r="H195" s="65" t="n">
        <f aca="false">1193077-'wydatki jednorazowe wf'!E72-30922</f>
        <v>1122404</v>
      </c>
      <c r="I195" s="65" t="n">
        <f aca="false">F195-E195</f>
        <v>-14515</v>
      </c>
      <c r="J195" s="67" t="n">
        <f aca="false">H195/F195</f>
        <v>1.07912462768218</v>
      </c>
      <c r="K195" s="65" t="n">
        <f aca="false">H195-G194</f>
        <v>1082653</v>
      </c>
      <c r="L195" s="66" t="n">
        <f aca="false">H195</f>
        <v>1122404</v>
      </c>
      <c r="M195" s="5" t="n">
        <f aca="false">L195-H195</f>
        <v>0</v>
      </c>
    </row>
    <row r="196" s="68" customFormat="true" ht="12.75" hidden="false" customHeight="false" outlineLevel="0" collapsed="false">
      <c r="A196" s="131"/>
      <c r="B196" s="136"/>
      <c r="C196" s="148" t="s">
        <v>73</v>
      </c>
      <c r="D196" s="65" t="n">
        <f aca="false">'[1]Szkoł Muz'!$F$16</f>
        <v>2269</v>
      </c>
      <c r="E196" s="65" t="n">
        <v>2269</v>
      </c>
      <c r="F196" s="65" t="n">
        <v>2269</v>
      </c>
      <c r="G196" s="66"/>
      <c r="H196" s="65" t="n">
        <v>2478</v>
      </c>
      <c r="I196" s="65" t="n">
        <f aca="false">F196-E196</f>
        <v>0</v>
      </c>
      <c r="J196" s="67" t="n">
        <f aca="false">H196/F196</f>
        <v>1.09211106214191</v>
      </c>
      <c r="K196" s="65" t="n">
        <f aca="false">H196</f>
        <v>2478</v>
      </c>
      <c r="L196" s="66" t="n">
        <f aca="false">H196</f>
        <v>2478</v>
      </c>
      <c r="M196" s="5" t="n">
        <f aca="false">L196-H196</f>
        <v>0</v>
      </c>
    </row>
    <row r="197" s="68" customFormat="true" ht="12.75" hidden="false" customHeight="false" outlineLevel="0" collapsed="false">
      <c r="A197" s="131"/>
      <c r="B197" s="136"/>
      <c r="C197" s="64" t="s">
        <v>25</v>
      </c>
      <c r="D197" s="65" t="n">
        <f aca="false">'[1]Szkoł Muz'!$F$13-D195-D196</f>
        <v>111569</v>
      </c>
      <c r="E197" s="65" t="n">
        <v>126284</v>
      </c>
      <c r="F197" s="65" t="n">
        <v>161754</v>
      </c>
      <c r="G197" s="66"/>
      <c r="H197" s="65" t="n">
        <v>139801</v>
      </c>
      <c r="I197" s="65" t="n">
        <f aca="false">F197-E197</f>
        <v>35470</v>
      </c>
      <c r="J197" s="67" t="n">
        <f aca="false">H197/F197</f>
        <v>0.864281563361648</v>
      </c>
      <c r="K197" s="65" t="n">
        <f aca="false">H197</f>
        <v>139801</v>
      </c>
      <c r="L197" s="66" t="n">
        <f aca="false">H197</f>
        <v>139801</v>
      </c>
      <c r="M197" s="5" t="n">
        <f aca="false">L197-H197</f>
        <v>0</v>
      </c>
    </row>
    <row r="198" s="68" customFormat="true" ht="12.75" hidden="false" customHeight="false" outlineLevel="0" collapsed="false">
      <c r="A198" s="131"/>
      <c r="B198" s="53" t="s">
        <v>87</v>
      </c>
      <c r="C198" s="54"/>
      <c r="D198" s="55" t="n">
        <f aca="false">D199+D201+D203+D207</f>
        <v>167237</v>
      </c>
      <c r="E198" s="55" t="n">
        <f aca="false">E199+E201+E203+E207</f>
        <v>163988</v>
      </c>
      <c r="F198" s="55" t="n">
        <f aca="false">F199+F201+F203+F207</f>
        <v>238013</v>
      </c>
      <c r="G198" s="56" t="n">
        <f aca="false">G199+G201+G203+G207</f>
        <v>-35506</v>
      </c>
      <c r="H198" s="55" t="n">
        <f aca="false">H199+H201+H203+H207</f>
        <v>414772</v>
      </c>
      <c r="I198" s="55" t="n">
        <f aca="false">F198-E198</f>
        <v>74025</v>
      </c>
      <c r="J198" s="57" t="n">
        <f aca="false">H198/F198</f>
        <v>1.74264430934445</v>
      </c>
      <c r="K198" s="55" t="n">
        <f aca="false">K199+K201+K207</f>
        <v>174086</v>
      </c>
      <c r="L198" s="56" t="n">
        <f aca="false">L199+L201+L203+L207</f>
        <v>409437</v>
      </c>
      <c r="M198" s="5" t="n">
        <f aca="false">L198-H198</f>
        <v>-5335</v>
      </c>
    </row>
    <row r="199" s="68" customFormat="true" ht="12.75" hidden="false" customHeight="false" outlineLevel="0" collapsed="false">
      <c r="A199" s="131"/>
      <c r="B199" s="113"/>
      <c r="C199" s="60" t="s">
        <v>31</v>
      </c>
      <c r="D199" s="61" t="n">
        <f aca="false">D200</f>
        <v>3371</v>
      </c>
      <c r="E199" s="61" t="n">
        <f aca="false">E200</f>
        <v>0</v>
      </c>
      <c r="F199" s="61" t="n">
        <f aca="false">F200</f>
        <v>0</v>
      </c>
      <c r="G199" s="62"/>
      <c r="H199" s="61" t="n">
        <f aca="false">H200</f>
        <v>8363</v>
      </c>
      <c r="I199" s="61" t="n">
        <f aca="false">I200</f>
        <v>0</v>
      </c>
      <c r="J199" s="63"/>
      <c r="K199" s="61" t="n">
        <f aca="false">K200</f>
        <v>8363</v>
      </c>
      <c r="L199" s="62" t="n">
        <f aca="false">L200</f>
        <v>8363</v>
      </c>
      <c r="M199" s="5" t="n">
        <f aca="false">L199-H199</f>
        <v>0</v>
      </c>
    </row>
    <row r="200" s="68" customFormat="true" ht="12.75" hidden="false" customHeight="false" outlineLevel="0" collapsed="false">
      <c r="A200" s="131"/>
      <c r="B200" s="113"/>
      <c r="C200" s="64" t="s">
        <v>34</v>
      </c>
      <c r="D200" s="65" t="n">
        <f aca="false">[1]Starostwo!$F$348</f>
        <v>3371</v>
      </c>
      <c r="E200" s="65"/>
      <c r="F200" s="65"/>
      <c r="G200" s="66"/>
      <c r="H200" s="65" t="n">
        <f aca="false">'wydatki jednorazowe wf'!E78+'wydatki jednorazowe wf'!E82</f>
        <v>8363</v>
      </c>
      <c r="I200" s="65" t="n">
        <f aca="false">F200-E200</f>
        <v>0</v>
      </c>
      <c r="J200" s="67" t="e">
        <f aca="false">H200/F200</f>
        <v>#DIV/0!</v>
      </c>
      <c r="K200" s="65" t="n">
        <f aca="false">H200</f>
        <v>8363</v>
      </c>
      <c r="L200" s="66" t="n">
        <f aca="false">H200</f>
        <v>8363</v>
      </c>
      <c r="M200" s="5" t="n">
        <f aca="false">L200-H200</f>
        <v>0</v>
      </c>
    </row>
    <row r="201" s="68" customFormat="true" ht="12.75" hidden="false" customHeight="false" outlineLevel="0" collapsed="false">
      <c r="A201" s="131"/>
      <c r="B201" s="113"/>
      <c r="C201" s="60" t="s">
        <v>71</v>
      </c>
      <c r="D201" s="61" t="n">
        <f aca="false">D202</f>
        <v>290</v>
      </c>
      <c r="E201" s="61" t="n">
        <f aca="false">E202</f>
        <v>290</v>
      </c>
      <c r="F201" s="61" t="n">
        <f aca="false">F202</f>
        <v>0</v>
      </c>
      <c r="G201" s="62" t="n">
        <f aca="false">G202</f>
        <v>0</v>
      </c>
      <c r="H201" s="61" t="n">
        <f aca="false">H202</f>
        <v>2216</v>
      </c>
      <c r="I201" s="61" t="n">
        <f aca="false">I202</f>
        <v>-290</v>
      </c>
      <c r="J201" s="61" t="e">
        <f aca="false">J202</f>
        <v>#DIV/0!</v>
      </c>
      <c r="K201" s="61" t="n">
        <f aca="false">K202</f>
        <v>2216</v>
      </c>
      <c r="L201" s="62" t="n">
        <f aca="false">L202</f>
        <v>2216</v>
      </c>
      <c r="M201" s="5" t="n">
        <f aca="false">L201-H201</f>
        <v>0</v>
      </c>
    </row>
    <row r="202" s="68" customFormat="true" ht="12.75" hidden="false" customHeight="false" outlineLevel="0" collapsed="false">
      <c r="A202" s="131"/>
      <c r="B202" s="113"/>
      <c r="C202" s="64" t="s">
        <v>34</v>
      </c>
      <c r="D202" s="154" t="n">
        <f aca="false">[1]Starostwo!$F$349</f>
        <v>290</v>
      </c>
      <c r="E202" s="154" t="n">
        <v>290</v>
      </c>
      <c r="F202" s="154" t="n">
        <v>0</v>
      </c>
      <c r="G202" s="155"/>
      <c r="H202" s="154" t="n">
        <v>2216</v>
      </c>
      <c r="I202" s="65" t="n">
        <f aca="false">F202-E202</f>
        <v>-290</v>
      </c>
      <c r="J202" s="67" t="e">
        <f aca="false">H202/F202</f>
        <v>#DIV/0!</v>
      </c>
      <c r="K202" s="65" t="n">
        <f aca="false">H202</f>
        <v>2216</v>
      </c>
      <c r="L202" s="66" t="n">
        <f aca="false">H202</f>
        <v>2216</v>
      </c>
      <c r="M202" s="5" t="n">
        <f aca="false">L202-H202</f>
        <v>0</v>
      </c>
    </row>
    <row r="203" s="68" customFormat="true" ht="12.75" hidden="false" customHeight="false" outlineLevel="0" collapsed="false">
      <c r="A203" s="131"/>
      <c r="B203" s="113"/>
      <c r="C203" s="141" t="s">
        <v>72</v>
      </c>
      <c r="D203" s="142" t="n">
        <f aca="false">D204+D205+D206</f>
        <v>0</v>
      </c>
      <c r="E203" s="142" t="n">
        <f aca="false">E204+E205+E206</f>
        <v>0</v>
      </c>
      <c r="F203" s="142" t="n">
        <f aca="false">F204+F205+F206</f>
        <v>74315</v>
      </c>
      <c r="G203" s="143" t="n">
        <f aca="false">243559-284400</f>
        <v>-40841</v>
      </c>
      <c r="H203" s="142" t="n">
        <f aca="false">H204+H205+H206</f>
        <v>235351</v>
      </c>
      <c r="I203" s="142" t="n">
        <f aca="false">F203-E203</f>
        <v>74315</v>
      </c>
      <c r="J203" s="144" t="n">
        <f aca="false">H203/F203</f>
        <v>3.16693803404427</v>
      </c>
      <c r="K203" s="142" t="n">
        <f aca="false">K204+K205+K206</f>
        <v>235351</v>
      </c>
      <c r="L203" s="143" t="n">
        <f aca="false">L204+L205+L206</f>
        <v>235351</v>
      </c>
      <c r="M203" s="5" t="n">
        <f aca="false">L203-H203</f>
        <v>0</v>
      </c>
    </row>
    <row r="204" s="68" customFormat="true" ht="12.75" hidden="false" customHeight="false" outlineLevel="0" collapsed="false">
      <c r="A204" s="131"/>
      <c r="B204" s="113"/>
      <c r="C204" s="64" t="s">
        <v>34</v>
      </c>
      <c r="D204" s="65" t="n">
        <v>0</v>
      </c>
      <c r="E204" s="65" t="n">
        <v>0</v>
      </c>
      <c r="F204" s="65" t="n">
        <f aca="false">62324+9529+1527</f>
        <v>73380</v>
      </c>
      <c r="G204" s="66"/>
      <c r="H204" s="65" t="n">
        <f aca="false">243559-'wydatki jednorazowe wf'!E78-1929</f>
        <v>234751</v>
      </c>
      <c r="I204" s="65" t="n">
        <f aca="false">F204-E204</f>
        <v>73380</v>
      </c>
      <c r="J204" s="67" t="n">
        <f aca="false">H204/F204</f>
        <v>3.19911420005451</v>
      </c>
      <c r="K204" s="65" t="n">
        <f aca="false">H204</f>
        <v>234751</v>
      </c>
      <c r="L204" s="66" t="n">
        <v>214751</v>
      </c>
      <c r="M204" s="5" t="n">
        <f aca="false">L204-H204</f>
        <v>-20000</v>
      </c>
      <c r="N204" s="145"/>
    </row>
    <row r="205" s="68" customFormat="true" ht="12.75" hidden="false" customHeight="false" outlineLevel="0" collapsed="false">
      <c r="A205" s="131"/>
      <c r="B205" s="113"/>
      <c r="C205" s="148" t="s">
        <v>73</v>
      </c>
      <c r="D205" s="65" t="n">
        <v>0</v>
      </c>
      <c r="E205" s="65"/>
      <c r="F205" s="65" t="n">
        <v>0</v>
      </c>
      <c r="G205" s="66"/>
      <c r="H205" s="65" t="n">
        <v>600</v>
      </c>
      <c r="I205" s="65" t="n">
        <f aca="false">F205-E205</f>
        <v>0</v>
      </c>
      <c r="J205" s="67" t="e">
        <f aca="false">H205/F205</f>
        <v>#DIV/0!</v>
      </c>
      <c r="K205" s="65" t="n">
        <f aca="false">H205</f>
        <v>600</v>
      </c>
      <c r="L205" s="66" t="n">
        <f aca="false">H205</f>
        <v>600</v>
      </c>
      <c r="M205" s="5" t="n">
        <f aca="false">L205-H205</f>
        <v>0</v>
      </c>
      <c r="N205" s="145"/>
    </row>
    <row r="206" s="68" customFormat="true" ht="12.75" hidden="false" customHeight="false" outlineLevel="0" collapsed="false">
      <c r="A206" s="131"/>
      <c r="B206" s="113"/>
      <c r="C206" s="64" t="s">
        <v>25</v>
      </c>
      <c r="D206" s="65" t="n">
        <v>0</v>
      </c>
      <c r="E206" s="65"/>
      <c r="F206" s="65" t="n">
        <f aca="false">74315-F204-F205</f>
        <v>935</v>
      </c>
      <c r="G206" s="66"/>
      <c r="H206" s="65" t="n">
        <v>0</v>
      </c>
      <c r="I206" s="65" t="n">
        <f aca="false">F206-E206</f>
        <v>935</v>
      </c>
      <c r="J206" s="67" t="n">
        <f aca="false">H206/F206</f>
        <v>0</v>
      </c>
      <c r="K206" s="65" t="n">
        <f aca="false">H206</f>
        <v>0</v>
      </c>
      <c r="L206" s="66" t="n">
        <v>20000</v>
      </c>
      <c r="M206" s="5" t="n">
        <f aca="false">L206-H206</f>
        <v>20000</v>
      </c>
      <c r="N206" s="145"/>
    </row>
    <row r="207" s="68" customFormat="true" ht="12.75" hidden="false" customHeight="false" outlineLevel="0" collapsed="false">
      <c r="A207" s="137"/>
      <c r="B207" s="156"/>
      <c r="C207" s="141" t="s">
        <v>74</v>
      </c>
      <c r="D207" s="142" t="n">
        <f aca="false">D208+D209+D210</f>
        <v>163576</v>
      </c>
      <c r="E207" s="142" t="n">
        <f aca="false">E208+E209+E210</f>
        <v>163698</v>
      </c>
      <c r="F207" s="142" t="n">
        <f aca="false">F208+F209+F210</f>
        <v>163698</v>
      </c>
      <c r="G207" s="143" t="n">
        <v>5335</v>
      </c>
      <c r="H207" s="142" t="n">
        <f aca="false">H208+H209+H210</f>
        <v>168842</v>
      </c>
      <c r="I207" s="142" t="n">
        <f aca="false">F207-E207</f>
        <v>0</v>
      </c>
      <c r="J207" s="144" t="n">
        <f aca="false">H207/F207</f>
        <v>1.03142371928796</v>
      </c>
      <c r="K207" s="142" t="n">
        <f aca="false">K208+K209+K210</f>
        <v>163507</v>
      </c>
      <c r="L207" s="143" t="n">
        <f aca="false">L208+L209+L210</f>
        <v>163507</v>
      </c>
      <c r="M207" s="5" t="n">
        <f aca="false">L207-H207</f>
        <v>-5335</v>
      </c>
      <c r="N207" s="145"/>
    </row>
    <row r="208" s="58" customFormat="true" ht="12.75" hidden="false" customHeight="false" outlineLevel="0" collapsed="false">
      <c r="A208" s="131"/>
      <c r="B208" s="131"/>
      <c r="C208" s="64" t="s">
        <v>34</v>
      </c>
      <c r="D208" s="65" t="n">
        <f aca="false">[1]ZSS!$F$55+[1]ZSS!$F$56+[1]ZSS!$F$57+[1]ZSS!$F$58</f>
        <v>153727</v>
      </c>
      <c r="E208" s="65" t="n">
        <f aca="false">123400+9417+18877+2000</f>
        <v>153694</v>
      </c>
      <c r="F208" s="65" t="n">
        <f aca="false">127900+9417+13377+3000</f>
        <v>153694</v>
      </c>
      <c r="G208" s="66"/>
      <c r="H208" s="65" t="n">
        <f aca="false">123429+10871+20470+3321-'wydatki jednorazowe wf'!E83-287</f>
        <v>156320</v>
      </c>
      <c r="I208" s="65" t="n">
        <f aca="false">F208-E208</f>
        <v>0</v>
      </c>
      <c r="J208" s="67" t="n">
        <f aca="false">H208/F208</f>
        <v>1.01708589795308</v>
      </c>
      <c r="K208" s="65" t="n">
        <f aca="false">H208-G207</f>
        <v>150985</v>
      </c>
      <c r="L208" s="66" t="n">
        <f aca="false">K208</f>
        <v>150985</v>
      </c>
      <c r="M208" s="5" t="n">
        <f aca="false">L208-H208</f>
        <v>-5335</v>
      </c>
      <c r="N208" s="145"/>
      <c r="O208" s="145"/>
      <c r="P208" s="68"/>
      <c r="Q208" s="68"/>
      <c r="R208" s="68"/>
      <c r="S208" s="68"/>
    </row>
    <row r="209" s="58" customFormat="true" ht="12.75" hidden="false" customHeight="false" outlineLevel="0" collapsed="false">
      <c r="A209" s="131"/>
      <c r="B209" s="136"/>
      <c r="C209" s="148" t="s">
        <v>73</v>
      </c>
      <c r="D209" s="65" t="n">
        <f aca="false">[1]ZSS!$F$54</f>
        <v>370</v>
      </c>
      <c r="E209" s="65" t="n">
        <v>370</v>
      </c>
      <c r="F209" s="65" t="n">
        <v>370</v>
      </c>
      <c r="G209" s="66"/>
      <c r="H209" s="65" t="n">
        <v>362</v>
      </c>
      <c r="I209" s="65" t="n">
        <f aca="false">F209-E209</f>
        <v>0</v>
      </c>
      <c r="J209" s="67" t="n">
        <f aca="false">H209/F209</f>
        <v>0.978378378378378</v>
      </c>
      <c r="K209" s="65" t="n">
        <f aca="false">H209</f>
        <v>362</v>
      </c>
      <c r="L209" s="66" t="n">
        <f aca="false">K209</f>
        <v>362</v>
      </c>
      <c r="M209" s="5" t="n">
        <f aca="false">L209-H209</f>
        <v>0</v>
      </c>
      <c r="N209" s="145"/>
      <c r="O209" s="145"/>
      <c r="P209" s="68"/>
      <c r="Q209" s="68"/>
      <c r="R209" s="68"/>
      <c r="S209" s="68"/>
    </row>
    <row r="210" s="68" customFormat="true" ht="12.75" hidden="false" customHeight="false" outlineLevel="0" collapsed="false">
      <c r="A210" s="131"/>
      <c r="B210" s="136"/>
      <c r="C210" s="64" t="s">
        <v>25</v>
      </c>
      <c r="D210" s="65" t="n">
        <f aca="false">[1]ZSS!$F$53-D208-D209</f>
        <v>9479</v>
      </c>
      <c r="E210" s="65" t="n">
        <f aca="false">163698-E208-E209</f>
        <v>9634</v>
      </c>
      <c r="F210" s="65" t="n">
        <f aca="false">163698-F208-F209</f>
        <v>9634</v>
      </c>
      <c r="G210" s="66"/>
      <c r="H210" s="65" t="n">
        <f aca="false">170613-H208-H209-'wydatki jednorazowe wf'!E82-287</f>
        <v>12160</v>
      </c>
      <c r="I210" s="65" t="n">
        <f aca="false">F210-E210</f>
        <v>0</v>
      </c>
      <c r="J210" s="67" t="n">
        <f aca="false">H210/F210</f>
        <v>1.26219638779323</v>
      </c>
      <c r="K210" s="65" t="n">
        <f aca="false">H210</f>
        <v>12160</v>
      </c>
      <c r="L210" s="66" t="n">
        <f aca="false">K210</f>
        <v>12160</v>
      </c>
      <c r="M210" s="5" t="n">
        <f aca="false">L210-H210</f>
        <v>0</v>
      </c>
      <c r="N210" s="145"/>
      <c r="O210" s="145"/>
    </row>
    <row r="211" s="68" customFormat="true" ht="15" hidden="false" customHeight="false" outlineLevel="0" collapsed="false">
      <c r="A211" s="129"/>
      <c r="B211" s="53" t="n">
        <v>80146</v>
      </c>
      <c r="C211" s="54" t="s">
        <v>88</v>
      </c>
      <c r="D211" s="55" t="n">
        <f aca="false">D212</f>
        <v>108012</v>
      </c>
      <c r="E211" s="55" t="n">
        <f aca="false">E212</f>
        <v>44484</v>
      </c>
      <c r="F211" s="55" t="n">
        <f aca="false">F212</f>
        <v>0</v>
      </c>
      <c r="G211" s="56" t="n">
        <f aca="false">G212</f>
        <v>0</v>
      </c>
      <c r="H211" s="55" t="n">
        <f aca="false">H212</f>
        <v>116048</v>
      </c>
      <c r="I211" s="55" t="n">
        <f aca="false">F211-E211</f>
        <v>-44484</v>
      </c>
      <c r="J211" s="57"/>
      <c r="K211" s="55" t="n">
        <f aca="false">K212</f>
        <v>116048</v>
      </c>
      <c r="L211" s="56" t="n">
        <f aca="false">L212</f>
        <v>116048</v>
      </c>
      <c r="M211" s="5" t="n">
        <f aca="false">L211-H211</f>
        <v>0</v>
      </c>
      <c r="N211" s="58"/>
      <c r="O211" s="157"/>
      <c r="P211" s="58"/>
      <c r="Q211" s="58"/>
      <c r="R211" s="58"/>
      <c r="S211" s="58"/>
    </row>
    <row r="212" s="68" customFormat="true" ht="15" hidden="false" customHeight="false" outlineLevel="0" collapsed="false">
      <c r="A212" s="130"/>
      <c r="B212" s="113"/>
      <c r="C212" s="60" t="s">
        <v>71</v>
      </c>
      <c r="D212" s="61" t="n">
        <f aca="false">D213+D214</f>
        <v>108012</v>
      </c>
      <c r="E212" s="61" t="n">
        <f aca="false">E213+E214</f>
        <v>44484</v>
      </c>
      <c r="F212" s="61" t="n">
        <f aca="false">F213+F214</f>
        <v>0</v>
      </c>
      <c r="G212" s="62" t="n">
        <f aca="false">G213+G214</f>
        <v>0</v>
      </c>
      <c r="H212" s="61" t="n">
        <f aca="false">H213+H214</f>
        <v>116048</v>
      </c>
      <c r="I212" s="61" t="n">
        <f aca="false">I213+I214</f>
        <v>-44484</v>
      </c>
      <c r="J212" s="61" t="e">
        <f aca="false">J213+J214</f>
        <v>#DIV/0!</v>
      </c>
      <c r="K212" s="61" t="n">
        <f aca="false">K213+K214</f>
        <v>116048</v>
      </c>
      <c r="L212" s="62" t="n">
        <f aca="false">L213+L214</f>
        <v>116048</v>
      </c>
      <c r="M212" s="5" t="n">
        <f aca="false">L212-H212</f>
        <v>0</v>
      </c>
      <c r="N212" s="58"/>
      <c r="O212" s="58"/>
      <c r="P212" s="58"/>
      <c r="Q212" s="58"/>
      <c r="R212" s="58"/>
      <c r="S212" s="58"/>
    </row>
    <row r="213" s="68" customFormat="true" ht="12.75" hidden="false" customHeight="false" outlineLevel="0" collapsed="false">
      <c r="A213" s="87"/>
      <c r="B213" s="131"/>
      <c r="C213" s="64" t="s">
        <v>34</v>
      </c>
      <c r="D213" s="65" t="n">
        <f aca="false">[1]Starostwo!$F$355+[1]Starostwo!$F$356+[1]Starostwo!$F$357+[1]Starostwo!$F$358</f>
        <v>14513</v>
      </c>
      <c r="E213" s="65" t="n">
        <v>2227</v>
      </c>
      <c r="F213" s="65" t="n">
        <v>0</v>
      </c>
      <c r="G213" s="66"/>
      <c r="H213" s="65" t="n">
        <f aca="false">8960+1365+220+6325</f>
        <v>16870</v>
      </c>
      <c r="I213" s="65" t="n">
        <f aca="false">F213-E213</f>
        <v>-2227</v>
      </c>
      <c r="J213" s="67" t="e">
        <f aca="false">H213/F213</f>
        <v>#DIV/0!</v>
      </c>
      <c r="K213" s="65" t="n">
        <f aca="false">H213</f>
        <v>16870</v>
      </c>
      <c r="L213" s="66" t="n">
        <f aca="false">H213</f>
        <v>16870</v>
      </c>
      <c r="M213" s="5" t="n">
        <f aca="false">L213-H213</f>
        <v>0</v>
      </c>
    </row>
    <row r="214" s="68" customFormat="true" ht="12.75" hidden="false" customHeight="false" outlineLevel="0" collapsed="false">
      <c r="A214" s="87"/>
      <c r="B214" s="131"/>
      <c r="C214" s="64" t="s">
        <v>25</v>
      </c>
      <c r="D214" s="65" t="n">
        <f aca="false">[1]Starostwo!$F$354-D213</f>
        <v>93499</v>
      </c>
      <c r="E214" s="65" t="n">
        <f aca="false">44484-E213</f>
        <v>42257</v>
      </c>
      <c r="F214" s="65" t="n">
        <v>0</v>
      </c>
      <c r="G214" s="66"/>
      <c r="H214" s="65" t="n">
        <f aca="false">116048-H213</f>
        <v>99178</v>
      </c>
      <c r="I214" s="65" t="n">
        <f aca="false">F214-E214</f>
        <v>-42257</v>
      </c>
      <c r="J214" s="67" t="e">
        <f aca="false">H214/F214</f>
        <v>#DIV/0!</v>
      </c>
      <c r="K214" s="65" t="n">
        <f aca="false">H214</f>
        <v>99178</v>
      </c>
      <c r="L214" s="66" t="n">
        <f aca="false">K214</f>
        <v>99178</v>
      </c>
      <c r="M214" s="5" t="n">
        <f aca="false">L214-H214</f>
        <v>0</v>
      </c>
    </row>
    <row r="215" s="58" customFormat="true" ht="12.75" hidden="false" customHeight="false" outlineLevel="0" collapsed="false">
      <c r="A215" s="87"/>
      <c r="B215" s="53" t="n">
        <v>80148</v>
      </c>
      <c r="C215" s="54" t="s">
        <v>89</v>
      </c>
      <c r="D215" s="149" t="n">
        <f aca="false">D216</f>
        <v>25000</v>
      </c>
      <c r="E215" s="149" t="n">
        <f aca="false">E216</f>
        <v>0</v>
      </c>
      <c r="F215" s="149" t="n">
        <f aca="false">F216</f>
        <v>0</v>
      </c>
      <c r="G215" s="150" t="n">
        <f aca="false">G216</f>
        <v>0</v>
      </c>
      <c r="H215" s="149" t="n">
        <f aca="false">H216</f>
        <v>0</v>
      </c>
      <c r="I215" s="158" t="n">
        <f aca="false">F215-E215</f>
        <v>0</v>
      </c>
      <c r="J215" s="151" t="e">
        <f aca="false">H215/F215</f>
        <v>#DIV/0!</v>
      </c>
      <c r="K215" s="149" t="n">
        <f aca="false">K216</f>
        <v>0</v>
      </c>
      <c r="L215" s="150" t="n">
        <f aca="false">L216</f>
        <v>0</v>
      </c>
      <c r="M215" s="5" t="n">
        <f aca="false">L215-H215</f>
        <v>0</v>
      </c>
      <c r="N215" s="68"/>
      <c r="O215" s="68"/>
      <c r="P215" s="68"/>
      <c r="Q215" s="68"/>
      <c r="R215" s="68"/>
      <c r="S215" s="68"/>
    </row>
    <row r="216" s="58" customFormat="true" ht="12.75" hidden="false" customHeight="false" outlineLevel="0" collapsed="false">
      <c r="A216" s="87"/>
      <c r="B216" s="91"/>
      <c r="C216" s="141" t="s">
        <v>74</v>
      </c>
      <c r="D216" s="142" t="n">
        <f aca="false">D217</f>
        <v>25000</v>
      </c>
      <c r="E216" s="142" t="n">
        <f aca="false">E217</f>
        <v>0</v>
      </c>
      <c r="F216" s="142" t="n">
        <f aca="false">F217</f>
        <v>0</v>
      </c>
      <c r="G216" s="143" t="n">
        <f aca="false">G217</f>
        <v>0</v>
      </c>
      <c r="H216" s="142" t="n">
        <f aca="false">H217</f>
        <v>0</v>
      </c>
      <c r="I216" s="142" t="n">
        <f aca="false">F216-E216</f>
        <v>0</v>
      </c>
      <c r="J216" s="144" t="e">
        <f aca="false">H216/F216</f>
        <v>#DIV/0!</v>
      </c>
      <c r="K216" s="142" t="n">
        <f aca="false">K217</f>
        <v>0</v>
      </c>
      <c r="L216" s="143" t="n">
        <f aca="false">L217</f>
        <v>0</v>
      </c>
      <c r="M216" s="5" t="n">
        <f aca="false">L216-H216</f>
        <v>0</v>
      </c>
      <c r="N216" s="68"/>
      <c r="O216" s="68"/>
      <c r="P216" s="68"/>
      <c r="Q216" s="68"/>
      <c r="R216" s="68"/>
      <c r="S216" s="68"/>
    </row>
    <row r="217" s="68" customFormat="true" ht="12.75" hidden="false" customHeight="false" outlineLevel="0" collapsed="false">
      <c r="A217" s="87"/>
      <c r="B217" s="91"/>
      <c r="C217" s="64" t="s">
        <v>25</v>
      </c>
      <c r="D217" s="65" t="n">
        <f aca="false">[1]ZSS!$F$66</f>
        <v>25000</v>
      </c>
      <c r="E217" s="65"/>
      <c r="F217" s="65"/>
      <c r="G217" s="66"/>
      <c r="H217" s="65"/>
      <c r="I217" s="65" t="n">
        <f aca="false">F217-E217</f>
        <v>0</v>
      </c>
      <c r="J217" s="67" t="e">
        <f aca="false">H217/F217</f>
        <v>#DIV/0!</v>
      </c>
      <c r="K217" s="65" t="n">
        <f aca="false">I217</f>
        <v>0</v>
      </c>
      <c r="L217" s="66" t="n">
        <v>0</v>
      </c>
      <c r="M217" s="5" t="n">
        <f aca="false">L217-H217</f>
        <v>0</v>
      </c>
    </row>
    <row r="218" s="68" customFormat="true" ht="12.75" hidden="false" customHeight="false" outlineLevel="0" collapsed="false">
      <c r="A218" s="87"/>
      <c r="B218" s="159" t="n">
        <v>80195</v>
      </c>
      <c r="C218" s="106" t="s">
        <v>39</v>
      </c>
      <c r="D218" s="109" t="n">
        <f aca="false">D219+D223+D226+D229+D232</f>
        <v>1748558</v>
      </c>
      <c r="E218" s="109" t="n">
        <f aca="false">E219+E223+E226+E229+E232</f>
        <v>1314854</v>
      </c>
      <c r="F218" s="109" t="n">
        <f aca="false">F219+F223+F226+F229+F232</f>
        <v>990811</v>
      </c>
      <c r="G218" s="160" t="n">
        <f aca="false">G219+G223+G226+G229+G232</f>
        <v>0</v>
      </c>
      <c r="H218" s="109" t="n">
        <f aca="false">H219+H223+H226+H229+H232</f>
        <v>1393358</v>
      </c>
      <c r="I218" s="109" t="n">
        <f aca="false">I219+I223+I226+I229+I232</f>
        <v>-163403</v>
      </c>
      <c r="J218" s="109" t="e">
        <f aca="false">J219+J223+J226+J229+J232</f>
        <v>#DIV/0!</v>
      </c>
      <c r="K218" s="109" t="n">
        <f aca="false">K219+K223+K226+K229+K232</f>
        <v>1393358</v>
      </c>
      <c r="L218" s="160" t="n">
        <f aca="false">L219+L223+L226+L229+L232</f>
        <v>1393358</v>
      </c>
      <c r="M218" s="5" t="n">
        <f aca="false">L218-H218</f>
        <v>0</v>
      </c>
      <c r="N218" s="58"/>
      <c r="O218" s="58"/>
      <c r="P218" s="58"/>
      <c r="Q218" s="58"/>
      <c r="R218" s="58"/>
      <c r="S218" s="58"/>
    </row>
    <row r="219" s="68" customFormat="true" ht="12.75" hidden="false" customHeight="false" outlineLevel="0" collapsed="false">
      <c r="A219" s="87"/>
      <c r="B219" s="59"/>
      <c r="C219" s="60" t="s">
        <v>71</v>
      </c>
      <c r="D219" s="61" t="n">
        <f aca="false">D220+D221+D222</f>
        <v>332938</v>
      </c>
      <c r="E219" s="61" t="n">
        <f aca="false">E220+E221+E222</f>
        <v>188203</v>
      </c>
      <c r="F219" s="61" t="n">
        <f aca="false">F220+F221+F222</f>
        <v>24800</v>
      </c>
      <c r="G219" s="62" t="n">
        <f aca="false">G220+G221+G222</f>
        <v>0</v>
      </c>
      <c r="H219" s="61" t="n">
        <f aca="false">H220+H221+H222</f>
        <v>381325</v>
      </c>
      <c r="I219" s="61" t="n">
        <f aca="false">I220+I221+I222</f>
        <v>-163403</v>
      </c>
      <c r="J219" s="61" t="e">
        <f aca="false">J220+J221+J222</f>
        <v>#DIV/0!</v>
      </c>
      <c r="K219" s="61" t="n">
        <f aca="false">K220+K221+K222</f>
        <v>381325</v>
      </c>
      <c r="L219" s="62" t="n">
        <f aca="false">L220+L221+L222</f>
        <v>381325</v>
      </c>
      <c r="M219" s="5" t="n">
        <f aca="false">L219-H219</f>
        <v>0</v>
      </c>
      <c r="N219" s="58"/>
      <c r="O219" s="58"/>
      <c r="P219" s="58"/>
      <c r="Q219" s="58"/>
      <c r="R219" s="58"/>
      <c r="S219" s="58"/>
    </row>
    <row r="220" customFormat="false" ht="12.75" hidden="false" customHeight="false" outlineLevel="0" collapsed="false">
      <c r="A220" s="87"/>
      <c r="B220" s="59"/>
      <c r="C220" s="64" t="s">
        <v>34</v>
      </c>
      <c r="D220" s="65" t="n">
        <f aca="false">[1]Starostwo!$F$372+[1]Starostwo!$F$373+[1]Starostwo!$F$374+[1]Starostwo!$F$375</f>
        <v>209907</v>
      </c>
      <c r="E220" s="65" t="n">
        <f aca="false">93884+8316+1232+54646</f>
        <v>158078</v>
      </c>
      <c r="F220" s="65" t="n">
        <v>6500</v>
      </c>
      <c r="G220" s="66"/>
      <c r="H220" s="65" t="n">
        <f aca="false">147311+13812+2229+90613</f>
        <v>253965</v>
      </c>
      <c r="I220" s="65" t="n">
        <f aca="false">F220-E220</f>
        <v>-151578</v>
      </c>
      <c r="J220" s="67" t="n">
        <f aca="false">H220/F220</f>
        <v>39.0715384615385</v>
      </c>
      <c r="K220" s="65" t="n">
        <f aca="false">H220</f>
        <v>253965</v>
      </c>
      <c r="L220" s="66" t="n">
        <f aca="false">H220</f>
        <v>253965</v>
      </c>
      <c r="M220" s="5" t="n">
        <f aca="false">L220-H220</f>
        <v>0</v>
      </c>
      <c r="N220" s="68"/>
      <c r="O220" s="68"/>
      <c r="P220" s="68"/>
      <c r="Q220" s="68"/>
      <c r="R220" s="68"/>
      <c r="S220" s="68"/>
    </row>
    <row r="221" customFormat="false" ht="12.75" hidden="false" customHeight="false" outlineLevel="0" collapsed="false">
      <c r="A221" s="87"/>
      <c r="B221" s="59"/>
      <c r="C221" s="148" t="s">
        <v>73</v>
      </c>
      <c r="D221" s="65" t="n">
        <v>0</v>
      </c>
      <c r="E221" s="65" t="n">
        <v>1400</v>
      </c>
      <c r="F221" s="65" t="n">
        <v>0</v>
      </c>
      <c r="G221" s="66"/>
      <c r="H221" s="65" t="n">
        <v>6350</v>
      </c>
      <c r="I221" s="65" t="n">
        <f aca="false">F221-E221</f>
        <v>-1400</v>
      </c>
      <c r="J221" s="67" t="e">
        <f aca="false">H221/F221</f>
        <v>#DIV/0!</v>
      </c>
      <c r="K221" s="65" t="n">
        <f aca="false">H221</f>
        <v>6350</v>
      </c>
      <c r="L221" s="66" t="n">
        <f aca="false">H221</f>
        <v>6350</v>
      </c>
      <c r="M221" s="5" t="n">
        <f aca="false">L221-H221</f>
        <v>0</v>
      </c>
      <c r="N221" s="68"/>
      <c r="O221" s="68"/>
      <c r="P221" s="68"/>
      <c r="Q221" s="68"/>
      <c r="R221" s="68"/>
      <c r="S221" s="68"/>
    </row>
    <row r="222" customFormat="false" ht="12.75" hidden="false" customHeight="false" outlineLevel="0" collapsed="false">
      <c r="A222" s="87"/>
      <c r="B222" s="59"/>
      <c r="C222" s="64" t="s">
        <v>25</v>
      </c>
      <c r="D222" s="65" t="n">
        <f aca="false">[1]Starostwo!$F$370-D220</f>
        <v>123031</v>
      </c>
      <c r="E222" s="65" t="n">
        <f aca="false">188203-E220-E221</f>
        <v>28725</v>
      </c>
      <c r="F222" s="65" t="n">
        <f aca="false">10300+8000</f>
        <v>18300</v>
      </c>
      <c r="G222" s="66"/>
      <c r="H222" s="65" t="n">
        <f aca="false">11000+11800+98210</f>
        <v>121010</v>
      </c>
      <c r="I222" s="65" t="n">
        <f aca="false">F222-E222</f>
        <v>-10425</v>
      </c>
      <c r="J222" s="67" t="n">
        <f aca="false">H222/F222</f>
        <v>6.61256830601093</v>
      </c>
      <c r="K222" s="65" t="n">
        <f aca="false">H222</f>
        <v>121010</v>
      </c>
      <c r="L222" s="66" t="n">
        <f aca="false">H222</f>
        <v>121010</v>
      </c>
      <c r="M222" s="5" t="n">
        <f aca="false">L222-H222</f>
        <v>0</v>
      </c>
      <c r="N222" s="68"/>
      <c r="O222" s="68"/>
      <c r="P222" s="68"/>
      <c r="Q222" s="68"/>
      <c r="R222" s="68"/>
      <c r="S222" s="68"/>
    </row>
    <row r="223" customFormat="false" ht="12.75" hidden="false" customHeight="false" outlineLevel="0" collapsed="false">
      <c r="A223" s="87"/>
      <c r="B223" s="59"/>
      <c r="C223" s="141" t="s">
        <v>83</v>
      </c>
      <c r="D223" s="142" t="n">
        <f aca="false">D224+D225</f>
        <v>331350</v>
      </c>
      <c r="E223" s="142" t="n">
        <f aca="false">E224+E225</f>
        <v>0</v>
      </c>
      <c r="F223" s="142" t="n">
        <f aca="false">F224+F225</f>
        <v>0</v>
      </c>
      <c r="G223" s="143" t="n">
        <f aca="false">G224+G225</f>
        <v>0</v>
      </c>
      <c r="H223" s="142" t="n">
        <f aca="false">H224+H225</f>
        <v>0</v>
      </c>
      <c r="I223" s="142" t="n">
        <f aca="false">F223-E223</f>
        <v>0</v>
      </c>
      <c r="J223" s="144" t="e">
        <f aca="false">H223/F223</f>
        <v>#DIV/0!</v>
      </c>
      <c r="K223" s="142" t="n">
        <f aca="false">K224</f>
        <v>0</v>
      </c>
      <c r="L223" s="143" t="n">
        <f aca="false">L224</f>
        <v>0</v>
      </c>
      <c r="M223" s="5" t="n">
        <f aca="false">L223-H223</f>
        <v>0</v>
      </c>
    </row>
    <row r="224" customFormat="false" ht="25.5" hidden="false" customHeight="false" outlineLevel="0" collapsed="false">
      <c r="A224" s="87"/>
      <c r="B224" s="59"/>
      <c r="C224" s="64" t="s">
        <v>90</v>
      </c>
      <c r="D224" s="65" t="n">
        <f aca="false">'[1]ZSP Nowog'!$F$36</f>
        <v>331350</v>
      </c>
      <c r="E224" s="65"/>
      <c r="F224" s="65"/>
      <c r="G224" s="66"/>
      <c r="H224" s="65"/>
      <c r="I224" s="161" t="n">
        <f aca="false">F224-E224</f>
        <v>0</v>
      </c>
      <c r="J224" s="67" t="e">
        <f aca="false">H224/F224</f>
        <v>#DIV/0!</v>
      </c>
      <c r="K224" s="65" t="n">
        <f aca="false">H224</f>
        <v>0</v>
      </c>
      <c r="L224" s="66" t="n">
        <f aca="false">I224</f>
        <v>0</v>
      </c>
      <c r="M224" s="5" t="n">
        <f aca="false">L224-H224</f>
        <v>0</v>
      </c>
    </row>
    <row r="225" customFormat="false" ht="12.75" hidden="false" customHeight="false" outlineLevel="0" collapsed="false">
      <c r="A225" s="87"/>
      <c r="B225" s="59"/>
      <c r="C225" s="64" t="s">
        <v>25</v>
      </c>
      <c r="D225" s="65" t="n">
        <v>0</v>
      </c>
      <c r="E225" s="65"/>
      <c r="F225" s="65"/>
      <c r="G225" s="66"/>
      <c r="H225" s="65"/>
      <c r="I225" s="65" t="n">
        <f aca="false">F225-E225</f>
        <v>0</v>
      </c>
      <c r="J225" s="67" t="e">
        <f aca="false">H225/F225</f>
        <v>#DIV/0!</v>
      </c>
      <c r="K225" s="65"/>
      <c r="L225" s="66"/>
      <c r="M225" s="5" t="n">
        <f aca="false">L225-H225</f>
        <v>0</v>
      </c>
    </row>
    <row r="226" customFormat="false" ht="12.75" hidden="false" customHeight="false" outlineLevel="0" collapsed="false">
      <c r="A226" s="87"/>
      <c r="B226" s="59"/>
      <c r="C226" s="141" t="s">
        <v>72</v>
      </c>
      <c r="D226" s="142" t="n">
        <f aca="false">D227+D228</f>
        <v>0</v>
      </c>
      <c r="E226" s="142" t="n">
        <f aca="false">E227+E228</f>
        <v>0</v>
      </c>
      <c r="F226" s="142" t="n">
        <f aca="false">F227+F228</f>
        <v>0</v>
      </c>
      <c r="G226" s="143" t="n">
        <f aca="false">G227+G228</f>
        <v>0</v>
      </c>
      <c r="H226" s="142" t="n">
        <f aca="false">H227+H228</f>
        <v>0</v>
      </c>
      <c r="I226" s="142" t="n">
        <f aca="false">F226-E226</f>
        <v>0</v>
      </c>
      <c r="J226" s="144" t="e">
        <f aca="false">H226/F226</f>
        <v>#DIV/0!</v>
      </c>
      <c r="K226" s="142" t="n">
        <f aca="false">K227</f>
        <v>0</v>
      </c>
      <c r="L226" s="143" t="n">
        <f aca="false">L227</f>
        <v>0</v>
      </c>
      <c r="M226" s="5" t="n">
        <f aca="false">L226-H226</f>
        <v>0</v>
      </c>
    </row>
    <row r="227" customFormat="false" ht="25.5" hidden="false" customHeight="false" outlineLevel="0" collapsed="false">
      <c r="A227" s="87"/>
      <c r="B227" s="59"/>
      <c r="C227" s="64" t="s">
        <v>90</v>
      </c>
      <c r="D227" s="65" t="n">
        <v>0</v>
      </c>
      <c r="E227" s="65"/>
      <c r="F227" s="65"/>
      <c r="G227" s="66"/>
      <c r="H227" s="65"/>
      <c r="I227" s="161" t="n">
        <v>0</v>
      </c>
      <c r="J227" s="67" t="e">
        <f aca="false">H227/F227</f>
        <v>#DIV/0!</v>
      </c>
      <c r="K227" s="65" t="n">
        <f aca="false">H227</f>
        <v>0</v>
      </c>
      <c r="L227" s="66" t="n">
        <f aca="false">I227</f>
        <v>0</v>
      </c>
      <c r="M227" s="5" t="n">
        <f aca="false">L227-H227</f>
        <v>0</v>
      </c>
    </row>
    <row r="228" customFormat="false" ht="12.75" hidden="false" customHeight="false" outlineLevel="0" collapsed="false">
      <c r="A228" s="87"/>
      <c r="B228" s="59"/>
      <c r="C228" s="64" t="s">
        <v>25</v>
      </c>
      <c r="D228" s="65" t="n">
        <v>0</v>
      </c>
      <c r="E228" s="65"/>
      <c r="F228" s="65"/>
      <c r="G228" s="66"/>
      <c r="H228" s="65" t="n">
        <v>0</v>
      </c>
      <c r="I228" s="65" t="n">
        <f aca="false">F228-E228</f>
        <v>0</v>
      </c>
      <c r="J228" s="67" t="e">
        <f aca="false">H228/F228</f>
        <v>#DIV/0!</v>
      </c>
      <c r="K228" s="65"/>
      <c r="L228" s="66"/>
      <c r="M228" s="5" t="n">
        <f aca="false">L228-H228</f>
        <v>0</v>
      </c>
    </row>
    <row r="229" customFormat="false" ht="12.75" hidden="false" customHeight="false" outlineLevel="0" collapsed="false">
      <c r="A229" s="87"/>
      <c r="B229" s="59"/>
      <c r="C229" s="141" t="s">
        <v>84</v>
      </c>
      <c r="D229" s="142" t="n">
        <f aca="false">D230+D231</f>
        <v>266455</v>
      </c>
      <c r="E229" s="142" t="n">
        <f aca="false">E230+E231</f>
        <v>308836</v>
      </c>
      <c r="F229" s="142" t="n">
        <f aca="false">F230+F231</f>
        <v>308836</v>
      </c>
      <c r="G229" s="143" t="n">
        <f aca="false">G230+G231</f>
        <v>0</v>
      </c>
      <c r="H229" s="142" t="n">
        <f aca="false">H230+H231</f>
        <v>172740</v>
      </c>
      <c r="I229" s="142" t="n">
        <f aca="false">F229-E229</f>
        <v>0</v>
      </c>
      <c r="J229" s="144" t="n">
        <f aca="false">H229/F229</f>
        <v>0.559325985312593</v>
      </c>
      <c r="K229" s="142" t="n">
        <f aca="false">K230</f>
        <v>172740</v>
      </c>
      <c r="L229" s="143" t="n">
        <f aca="false">K229</f>
        <v>172740</v>
      </c>
      <c r="M229" s="5" t="n">
        <f aca="false">L229-H229</f>
        <v>0</v>
      </c>
    </row>
    <row r="230" customFormat="false" ht="25.5" hidden="false" customHeight="false" outlineLevel="0" collapsed="false">
      <c r="A230" s="87"/>
      <c r="B230" s="59"/>
      <c r="C230" s="162" t="s">
        <v>91</v>
      </c>
      <c r="D230" s="123" t="n">
        <f aca="false">[1]ZSZ!$F$37</f>
        <v>266455</v>
      </c>
      <c r="E230" s="123" t="n">
        <v>308836</v>
      </c>
      <c r="F230" s="123" t="n">
        <v>308836</v>
      </c>
      <c r="G230" s="124"/>
      <c r="H230" s="123" t="n">
        <v>172740</v>
      </c>
      <c r="I230" s="163" t="n">
        <f aca="false">F230-E230</f>
        <v>0</v>
      </c>
      <c r="J230" s="164" t="n">
        <f aca="false">H230/F230</f>
        <v>0.559325985312593</v>
      </c>
      <c r="K230" s="123" t="n">
        <f aca="false">H230</f>
        <v>172740</v>
      </c>
      <c r="L230" s="124" t="n">
        <f aca="false">K230</f>
        <v>172740</v>
      </c>
      <c r="M230" s="5" t="n">
        <f aca="false">L230-H230</f>
        <v>0</v>
      </c>
    </row>
    <row r="231" customFormat="false" ht="12.75" hidden="false" customHeight="false" outlineLevel="0" collapsed="false">
      <c r="A231" s="87"/>
      <c r="B231" s="59"/>
      <c r="C231" s="64" t="s">
        <v>25</v>
      </c>
      <c r="D231" s="65" t="n">
        <v>0</v>
      </c>
      <c r="E231" s="65"/>
      <c r="F231" s="65"/>
      <c r="G231" s="66"/>
      <c r="H231" s="65"/>
      <c r="I231" s="65" t="n">
        <f aca="false">F231-E231</f>
        <v>0</v>
      </c>
      <c r="J231" s="67" t="e">
        <f aca="false">H231/F231</f>
        <v>#DIV/0!</v>
      </c>
      <c r="K231" s="65"/>
      <c r="L231" s="66"/>
      <c r="M231" s="5" t="n">
        <f aca="false">L231-H231</f>
        <v>0</v>
      </c>
    </row>
    <row r="232" customFormat="false" ht="12.75" hidden="false" customHeight="false" outlineLevel="0" collapsed="false">
      <c r="A232" s="87"/>
      <c r="B232" s="59"/>
      <c r="C232" s="60" t="s">
        <v>92</v>
      </c>
      <c r="D232" s="61" t="n">
        <f aca="false">D233+D236</f>
        <v>817815</v>
      </c>
      <c r="E232" s="61" t="n">
        <f aca="false">E233+E236</f>
        <v>817815</v>
      </c>
      <c r="F232" s="61" t="n">
        <f aca="false">F233+F236</f>
        <v>657175</v>
      </c>
      <c r="G232" s="62" t="n">
        <f aca="false">G233+G236</f>
        <v>0</v>
      </c>
      <c r="H232" s="61" t="n">
        <f aca="false">H233+H236</f>
        <v>839293</v>
      </c>
      <c r="I232" s="61" t="n">
        <f aca="false">I233+I236</f>
        <v>0</v>
      </c>
      <c r="J232" s="63"/>
      <c r="K232" s="61" t="n">
        <f aca="false">K233</f>
        <v>839293</v>
      </c>
      <c r="L232" s="62" t="n">
        <f aca="false">L233</f>
        <v>839293</v>
      </c>
      <c r="M232" s="5" t="n">
        <f aca="false">L232-H232</f>
        <v>0</v>
      </c>
    </row>
    <row r="233" customFormat="false" ht="25.5" hidden="false" customHeight="false" outlineLevel="0" collapsed="false">
      <c r="A233" s="87"/>
      <c r="B233" s="59"/>
      <c r="C233" s="64" t="s">
        <v>90</v>
      </c>
      <c r="D233" s="65" t="n">
        <f aca="false">D234+D235</f>
        <v>817815</v>
      </c>
      <c r="E233" s="65" t="n">
        <f aca="false">E234+E235</f>
        <v>817815</v>
      </c>
      <c r="F233" s="65" t="n">
        <f aca="false">F234+F235</f>
        <v>657175</v>
      </c>
      <c r="G233" s="66" t="n">
        <f aca="false">G234+G235</f>
        <v>0</v>
      </c>
      <c r="H233" s="65" t="n">
        <f aca="false">H234+H235</f>
        <v>839293</v>
      </c>
      <c r="I233" s="65"/>
      <c r="J233" s="67"/>
      <c r="K233" s="65" t="n">
        <f aca="false">H233</f>
        <v>839293</v>
      </c>
      <c r="L233" s="66" t="n">
        <f aca="false">K233</f>
        <v>839293</v>
      </c>
      <c r="M233" s="5" t="n">
        <f aca="false">L233-H233</f>
        <v>0</v>
      </c>
    </row>
    <row r="234" customFormat="false" ht="12.75" hidden="false" customHeight="false" outlineLevel="0" collapsed="false">
      <c r="A234" s="87"/>
      <c r="B234" s="59"/>
      <c r="C234" s="162" t="s">
        <v>93</v>
      </c>
      <c r="D234" s="123" t="n">
        <v>817815</v>
      </c>
      <c r="E234" s="123" t="n">
        <v>817815</v>
      </c>
      <c r="F234" s="123" t="n">
        <v>657175</v>
      </c>
      <c r="G234" s="124"/>
      <c r="H234" s="123" t="n">
        <v>359048</v>
      </c>
      <c r="I234" s="123"/>
      <c r="J234" s="164"/>
      <c r="K234" s="123" t="n">
        <f aca="false">H234</f>
        <v>359048</v>
      </c>
      <c r="L234" s="124" t="n">
        <f aca="false">H234</f>
        <v>359048</v>
      </c>
      <c r="M234" s="5" t="n">
        <f aca="false">L234-H234</f>
        <v>0</v>
      </c>
    </row>
    <row r="235" customFormat="false" ht="12.75" hidden="false" customHeight="false" outlineLevel="0" collapsed="false">
      <c r="A235" s="87"/>
      <c r="B235" s="59"/>
      <c r="C235" s="119" t="s">
        <v>94</v>
      </c>
      <c r="D235" s="123" t="n">
        <v>0</v>
      </c>
      <c r="E235" s="123" t="n">
        <v>0</v>
      </c>
      <c r="F235" s="123" t="n">
        <v>0</v>
      </c>
      <c r="G235" s="124" t="n">
        <v>0</v>
      </c>
      <c r="H235" s="123" t="n">
        <v>480245</v>
      </c>
      <c r="I235" s="123"/>
      <c r="J235" s="164"/>
      <c r="K235" s="123" t="n">
        <f aca="false">H235</f>
        <v>480245</v>
      </c>
      <c r="L235" s="124" t="n">
        <f aca="false">H235</f>
        <v>480245</v>
      </c>
      <c r="M235" s="5" t="n">
        <f aca="false">L235-H235</f>
        <v>0</v>
      </c>
    </row>
    <row r="236" s="58" customFormat="true" ht="12.75" hidden="false" customHeight="false" outlineLevel="0" collapsed="false">
      <c r="A236" s="87"/>
      <c r="B236" s="59"/>
      <c r="C236" s="64" t="s">
        <v>25</v>
      </c>
      <c r="D236" s="65" t="n">
        <v>0</v>
      </c>
      <c r="E236" s="65"/>
      <c r="F236" s="65"/>
      <c r="G236" s="66"/>
      <c r="H236" s="65" t="n">
        <v>0</v>
      </c>
      <c r="I236" s="65" t="n">
        <f aca="false">F236-E236</f>
        <v>0</v>
      </c>
      <c r="J236" s="67" t="e">
        <f aca="false">H236/F236</f>
        <v>#DIV/0!</v>
      </c>
      <c r="K236" s="65" t="n">
        <v>0</v>
      </c>
      <c r="L236" s="66" t="n">
        <v>0</v>
      </c>
      <c r="M236" s="5" t="n">
        <f aca="false">L236-H236</f>
        <v>0</v>
      </c>
      <c r="N236" s="0"/>
      <c r="O236" s="0"/>
      <c r="P236" s="0"/>
      <c r="Q236" s="0"/>
      <c r="R236" s="0"/>
      <c r="S236" s="0"/>
    </row>
    <row r="237" s="68" customFormat="true" ht="12.75" hidden="false" customHeight="false" outlineLevel="0" collapsed="false">
      <c r="A237" s="46" t="n">
        <v>851</v>
      </c>
      <c r="B237" s="59"/>
      <c r="C237" s="48" t="s">
        <v>95</v>
      </c>
      <c r="D237" s="49" t="n">
        <f aca="false">D238+D242+D246</f>
        <v>21000</v>
      </c>
      <c r="E237" s="49" t="n">
        <f aca="false">E238+E242+E246</f>
        <v>21000</v>
      </c>
      <c r="F237" s="49" t="n">
        <f aca="false">F238+F242+F246</f>
        <v>21000</v>
      </c>
      <c r="G237" s="50" t="n">
        <f aca="false">G238+G242+G246</f>
        <v>0</v>
      </c>
      <c r="H237" s="49" t="n">
        <f aca="false">H242</f>
        <v>21000</v>
      </c>
      <c r="I237" s="49" t="n">
        <f aca="false">F237-E237</f>
        <v>0</v>
      </c>
      <c r="J237" s="51" t="n">
        <f aca="false">H237/F237</f>
        <v>1</v>
      </c>
      <c r="K237" s="49" t="n">
        <f aca="false">K242</f>
        <v>21000</v>
      </c>
      <c r="L237" s="50" t="n">
        <f aca="false">L242</f>
        <v>21000</v>
      </c>
      <c r="M237" s="5" t="n">
        <f aca="false">L237-H237</f>
        <v>0</v>
      </c>
      <c r="N237" s="0"/>
      <c r="O237" s="0"/>
      <c r="P237" s="0"/>
      <c r="Q237" s="0"/>
      <c r="R237" s="0"/>
      <c r="S237" s="0"/>
    </row>
    <row r="238" s="58" customFormat="true" ht="12.75" hidden="false" customHeight="true" outlineLevel="0" collapsed="false">
      <c r="A238" s="70"/>
      <c r="B238" s="112" t="s">
        <v>96</v>
      </c>
      <c r="C238" s="54" t="s">
        <v>97</v>
      </c>
      <c r="D238" s="55" t="n">
        <f aca="false">D239</f>
        <v>0</v>
      </c>
      <c r="E238" s="55" t="n">
        <f aca="false">E239</f>
        <v>0</v>
      </c>
      <c r="F238" s="55" t="n">
        <f aca="false">F239</f>
        <v>0</v>
      </c>
      <c r="G238" s="56" t="n">
        <f aca="false">G239</f>
        <v>0</v>
      </c>
      <c r="H238" s="55" t="n">
        <f aca="false">H239</f>
        <v>0</v>
      </c>
      <c r="I238" s="55" t="n">
        <f aca="false">F238-E238</f>
        <v>0</v>
      </c>
      <c r="J238" s="57" t="e">
        <f aca="false">H238/F238</f>
        <v>#DIV/0!</v>
      </c>
      <c r="K238" s="55" t="n">
        <f aca="false">K239</f>
        <v>0</v>
      </c>
      <c r="L238" s="56" t="n">
        <f aca="false">L239</f>
        <v>0</v>
      </c>
      <c r="M238" s="5" t="n">
        <f aca="false">L238-H238</f>
        <v>0</v>
      </c>
    </row>
    <row r="239" s="58" customFormat="true" ht="12.75" hidden="false" customHeight="true" outlineLevel="0" collapsed="false">
      <c r="A239" s="71"/>
      <c r="B239" s="113"/>
      <c r="C239" s="60" t="s">
        <v>33</v>
      </c>
      <c r="D239" s="61" t="n">
        <f aca="false">D240+D241</f>
        <v>0</v>
      </c>
      <c r="E239" s="61" t="n">
        <f aca="false">E241</f>
        <v>0</v>
      </c>
      <c r="F239" s="61" t="n">
        <f aca="false">F241</f>
        <v>0</v>
      </c>
      <c r="G239" s="62" t="n">
        <f aca="false">G241</f>
        <v>0</v>
      </c>
      <c r="H239" s="61" t="n">
        <f aca="false">H241</f>
        <v>0</v>
      </c>
      <c r="I239" s="61" t="n">
        <f aca="false">F239-E239</f>
        <v>0</v>
      </c>
      <c r="J239" s="63" t="e">
        <f aca="false">H239/F239</f>
        <v>#DIV/0!</v>
      </c>
      <c r="K239" s="61" t="n">
        <f aca="false">K240+K241</f>
        <v>0</v>
      </c>
      <c r="L239" s="62" t="n">
        <f aca="false">L240+L241</f>
        <v>0</v>
      </c>
      <c r="M239" s="5" t="n">
        <f aca="false">L239-H239</f>
        <v>0</v>
      </c>
    </row>
    <row r="240" s="68" customFormat="true" ht="12.75" hidden="false" customHeight="true" outlineLevel="0" collapsed="false">
      <c r="A240" s="71"/>
      <c r="B240" s="165"/>
      <c r="C240" s="138" t="s">
        <v>78</v>
      </c>
      <c r="D240" s="65" t="n">
        <v>0</v>
      </c>
      <c r="E240" s="65" t="n">
        <v>40000</v>
      </c>
      <c r="F240" s="65" t="n">
        <v>40000</v>
      </c>
      <c r="G240" s="66"/>
      <c r="H240" s="65" t="n">
        <v>0</v>
      </c>
      <c r="I240" s="161"/>
      <c r="J240" s="67"/>
      <c r="K240" s="65" t="n">
        <v>0</v>
      </c>
      <c r="L240" s="66" t="n">
        <v>0</v>
      </c>
      <c r="M240" s="5" t="n">
        <f aca="false">L240-H240</f>
        <v>0</v>
      </c>
    </row>
    <row r="241" s="68" customFormat="true" ht="12.75" hidden="false" customHeight="true" outlineLevel="0" collapsed="false">
      <c r="A241" s="71"/>
      <c r="B241" s="165"/>
      <c r="C241" s="64" t="s">
        <v>25</v>
      </c>
      <c r="D241" s="65" t="n">
        <v>0</v>
      </c>
      <c r="E241" s="65"/>
      <c r="F241" s="65"/>
      <c r="G241" s="66"/>
      <c r="H241" s="65"/>
      <c r="I241" s="65" t="n">
        <f aca="false">F241-E241</f>
        <v>0</v>
      </c>
      <c r="J241" s="67" t="e">
        <f aca="false">H241/F241</f>
        <v>#DIV/0!</v>
      </c>
      <c r="K241" s="65" t="n">
        <v>0</v>
      </c>
      <c r="L241" s="66" t="n">
        <v>0</v>
      </c>
      <c r="M241" s="5" t="n">
        <f aca="false">L241-H241</f>
        <v>0</v>
      </c>
    </row>
    <row r="242" s="68" customFormat="true" ht="12.75" hidden="false" customHeight="true" outlineLevel="0" collapsed="false">
      <c r="A242" s="71"/>
      <c r="B242" s="112" t="n">
        <v>85153</v>
      </c>
      <c r="C242" s="54" t="s">
        <v>98</v>
      </c>
      <c r="D242" s="55" t="n">
        <f aca="false">D243</f>
        <v>21000</v>
      </c>
      <c r="E242" s="55" t="n">
        <f aca="false">E243</f>
        <v>21000</v>
      </c>
      <c r="F242" s="55" t="n">
        <f aca="false">F243</f>
        <v>21000</v>
      </c>
      <c r="G242" s="56" t="n">
        <f aca="false">G243</f>
        <v>0</v>
      </c>
      <c r="H242" s="55" t="n">
        <f aca="false">H243</f>
        <v>21000</v>
      </c>
      <c r="I242" s="55" t="n">
        <f aca="false">F242-E242</f>
        <v>0</v>
      </c>
      <c r="J242" s="57" t="n">
        <f aca="false">H242/F242</f>
        <v>1</v>
      </c>
      <c r="K242" s="55" t="n">
        <f aca="false">K243</f>
        <v>21000</v>
      </c>
      <c r="L242" s="56" t="n">
        <f aca="false">L243</f>
        <v>21000</v>
      </c>
      <c r="M242" s="5" t="n">
        <f aca="false">L242-H242</f>
        <v>0</v>
      </c>
      <c r="N242" s="58"/>
      <c r="O242" s="58"/>
      <c r="P242" s="58"/>
      <c r="Q242" s="58"/>
      <c r="R242" s="58"/>
      <c r="S242" s="58"/>
    </row>
    <row r="243" s="68" customFormat="true" ht="12.75" hidden="false" customHeight="true" outlineLevel="0" collapsed="false">
      <c r="A243" s="71"/>
      <c r="B243" s="113"/>
      <c r="C243" s="60" t="s">
        <v>33</v>
      </c>
      <c r="D243" s="61" t="n">
        <f aca="false">D244+D245</f>
        <v>21000</v>
      </c>
      <c r="E243" s="61" t="n">
        <f aca="false">E244+E245</f>
        <v>21000</v>
      </c>
      <c r="F243" s="61" t="n">
        <f aca="false">F244+F245</f>
        <v>21000</v>
      </c>
      <c r="G243" s="62" t="n">
        <f aca="false">G244+G245</f>
        <v>0</v>
      </c>
      <c r="H243" s="61" t="n">
        <f aca="false">H244+H245</f>
        <v>21000</v>
      </c>
      <c r="I243" s="61" t="n">
        <f aca="false">F243-E243</f>
        <v>0</v>
      </c>
      <c r="J243" s="63" t="n">
        <f aca="false">H243/F243</f>
        <v>1</v>
      </c>
      <c r="K243" s="61" t="n">
        <f aca="false">K244+K245</f>
        <v>21000</v>
      </c>
      <c r="L243" s="62" t="n">
        <f aca="false">L244+L245</f>
        <v>21000</v>
      </c>
      <c r="M243" s="5" t="n">
        <f aca="false">L243-H243</f>
        <v>0</v>
      </c>
      <c r="N243" s="58"/>
      <c r="O243" s="58"/>
      <c r="P243" s="58"/>
      <c r="Q243" s="58"/>
      <c r="R243" s="58"/>
      <c r="S243" s="58"/>
    </row>
    <row r="244" s="58" customFormat="true" ht="12.75" hidden="false" customHeight="true" outlineLevel="0" collapsed="false">
      <c r="A244" s="71"/>
      <c r="B244" s="165"/>
      <c r="C244" s="64" t="s">
        <v>34</v>
      </c>
      <c r="D244" s="65" t="n">
        <f aca="false">[1]Starostwo!$F$402</f>
        <v>11000</v>
      </c>
      <c r="E244" s="65" t="n">
        <v>11000</v>
      </c>
      <c r="F244" s="65" t="n">
        <v>11000</v>
      </c>
      <c r="G244" s="66"/>
      <c r="H244" s="65" t="n">
        <v>11000</v>
      </c>
      <c r="I244" s="65" t="n">
        <f aca="false">F244-E244</f>
        <v>0</v>
      </c>
      <c r="J244" s="67" t="n">
        <f aca="false">H244/F244</f>
        <v>1</v>
      </c>
      <c r="K244" s="65" t="n">
        <f aca="false">H244</f>
        <v>11000</v>
      </c>
      <c r="L244" s="66" t="n">
        <f aca="false">H244</f>
        <v>11000</v>
      </c>
      <c r="M244" s="5" t="n">
        <f aca="false">L244-H244</f>
        <v>0</v>
      </c>
      <c r="N244" s="68"/>
      <c r="O244" s="68"/>
      <c r="P244" s="68"/>
      <c r="Q244" s="68"/>
      <c r="R244" s="68"/>
      <c r="S244" s="68"/>
    </row>
    <row r="245" s="68" customFormat="true" ht="12.75" hidden="false" customHeight="true" outlineLevel="0" collapsed="false">
      <c r="A245" s="71"/>
      <c r="B245" s="165"/>
      <c r="C245" s="64" t="s">
        <v>25</v>
      </c>
      <c r="D245" s="65" t="n">
        <f aca="false">[1]Starostwo!$F$403+[1]Starostwo!$F$404</f>
        <v>10000</v>
      </c>
      <c r="E245" s="65" t="n">
        <v>10000</v>
      </c>
      <c r="F245" s="65" t="n">
        <v>10000</v>
      </c>
      <c r="G245" s="66"/>
      <c r="H245" s="65" t="n">
        <v>10000</v>
      </c>
      <c r="I245" s="65" t="n">
        <f aca="false">F245-E245</f>
        <v>0</v>
      </c>
      <c r="J245" s="67" t="n">
        <f aca="false">H245/F245</f>
        <v>1</v>
      </c>
      <c r="K245" s="65" t="n">
        <f aca="false">H245</f>
        <v>10000</v>
      </c>
      <c r="L245" s="66" t="n">
        <f aca="false">H245</f>
        <v>10000</v>
      </c>
      <c r="M245" s="5" t="n">
        <f aca="false">L245-H245</f>
        <v>0</v>
      </c>
    </row>
    <row r="246" customFormat="false" ht="12.75" hidden="false" customHeight="true" outlineLevel="0" collapsed="false">
      <c r="A246" s="71"/>
      <c r="B246" s="112" t="s">
        <v>99</v>
      </c>
      <c r="C246" s="54" t="s">
        <v>39</v>
      </c>
      <c r="D246" s="55" t="n">
        <f aca="false">D247</f>
        <v>0</v>
      </c>
      <c r="E246" s="55" t="n">
        <f aca="false">E247</f>
        <v>0</v>
      </c>
      <c r="F246" s="55" t="n">
        <f aca="false">F247</f>
        <v>0</v>
      </c>
      <c r="G246" s="56" t="n">
        <f aca="false">G247</f>
        <v>0</v>
      </c>
      <c r="H246" s="55" t="n">
        <f aca="false">H247</f>
        <v>0</v>
      </c>
      <c r="I246" s="55" t="n">
        <f aca="false">F246-E246</f>
        <v>0</v>
      </c>
      <c r="J246" s="57" t="e">
        <f aca="false">H246/F246</f>
        <v>#DIV/0!</v>
      </c>
      <c r="K246" s="55" t="n">
        <f aca="false">K247</f>
        <v>0</v>
      </c>
      <c r="L246" s="56" t="n">
        <f aca="false">L247</f>
        <v>0</v>
      </c>
      <c r="M246" s="5" t="n">
        <f aca="false">L246-H246</f>
        <v>0</v>
      </c>
      <c r="N246" s="58"/>
      <c r="O246" s="58"/>
      <c r="P246" s="58"/>
      <c r="Q246" s="58"/>
      <c r="R246" s="58"/>
      <c r="S246" s="58"/>
    </row>
    <row r="247" s="58" customFormat="true" ht="12.75" hidden="false" customHeight="true" outlineLevel="0" collapsed="false">
      <c r="A247" s="71"/>
      <c r="B247" s="113"/>
      <c r="C247" s="60" t="s">
        <v>33</v>
      </c>
      <c r="D247" s="61" t="n">
        <f aca="false">D248</f>
        <v>0</v>
      </c>
      <c r="E247" s="61" t="n">
        <f aca="false">E248</f>
        <v>0</v>
      </c>
      <c r="F247" s="61" t="n">
        <f aca="false">F248</f>
        <v>0</v>
      </c>
      <c r="G247" s="62" t="n">
        <f aca="false">G248</f>
        <v>0</v>
      </c>
      <c r="H247" s="61" t="n">
        <f aca="false">H248</f>
        <v>0</v>
      </c>
      <c r="I247" s="61" t="n">
        <f aca="false">F247-E247</f>
        <v>0</v>
      </c>
      <c r="J247" s="63" t="e">
        <f aca="false">H247/F247</f>
        <v>#DIV/0!</v>
      </c>
      <c r="K247" s="61" t="n">
        <f aca="false">K248</f>
        <v>0</v>
      </c>
      <c r="L247" s="62" t="n">
        <f aca="false">L248</f>
        <v>0</v>
      </c>
      <c r="M247" s="5" t="n">
        <f aca="false">L247-H247</f>
        <v>0</v>
      </c>
    </row>
    <row r="248" s="58" customFormat="true" ht="12.75" hidden="false" customHeight="true" outlineLevel="0" collapsed="false">
      <c r="A248" s="166"/>
      <c r="B248" s="165"/>
      <c r="C248" s="64" t="s">
        <v>25</v>
      </c>
      <c r="D248" s="65" t="n">
        <v>0</v>
      </c>
      <c r="E248" s="65"/>
      <c r="F248" s="65"/>
      <c r="G248" s="66"/>
      <c r="H248" s="65" t="n">
        <v>0</v>
      </c>
      <c r="I248" s="65" t="n">
        <f aca="false">F248-E248</f>
        <v>0</v>
      </c>
      <c r="J248" s="67" t="e">
        <f aca="false">H248/F248</f>
        <v>#DIV/0!</v>
      </c>
      <c r="K248" s="65"/>
      <c r="L248" s="66"/>
      <c r="M248" s="5" t="n">
        <f aca="false">L248-H248</f>
        <v>0</v>
      </c>
      <c r="N248" s="68"/>
      <c r="O248" s="68"/>
      <c r="P248" s="68"/>
      <c r="Q248" s="68"/>
      <c r="R248" s="68"/>
      <c r="S248" s="68"/>
    </row>
    <row r="249" s="68" customFormat="true" ht="12.75" hidden="false" customHeight="false" outlineLevel="0" collapsed="false">
      <c r="A249" s="139" t="n">
        <v>852</v>
      </c>
      <c r="B249" s="153"/>
      <c r="C249" s="81" t="s">
        <v>100</v>
      </c>
      <c r="D249" s="82" t="n">
        <f aca="false">D250+D263+D271+D280+D288+D296+D299</f>
        <v>11315716</v>
      </c>
      <c r="E249" s="82" t="n">
        <f aca="false">E250+E263+E271+E280+E288+E296+E299</f>
        <v>11858962</v>
      </c>
      <c r="F249" s="82" t="n">
        <f aca="false">F250+F263+F271+F280+F288+F296+F299</f>
        <v>12527079.3</v>
      </c>
      <c r="G249" s="83" t="n">
        <f aca="false">G250+G263+G271+G280+G288+G296+G299</f>
        <v>0</v>
      </c>
      <c r="H249" s="82" t="n">
        <f aca="false">H250+H263+H271+H280+H288+H296+H299</f>
        <v>13421261</v>
      </c>
      <c r="I249" s="82" t="n">
        <f aca="false">F249-E249</f>
        <v>668117.300000001</v>
      </c>
      <c r="J249" s="84" t="n">
        <f aca="false">H249/F249</f>
        <v>1.07137990257633</v>
      </c>
      <c r="K249" s="82" t="n">
        <f aca="false">K250+K263+K271+K280+K288+K296+K299</f>
        <v>12797032</v>
      </c>
      <c r="L249" s="83" t="n">
        <f aca="false">L250+L263+L271+L280+L288+L296+L299</f>
        <v>12163970.713</v>
      </c>
      <c r="M249" s="5" t="n">
        <f aca="false">L249-H249</f>
        <v>-1257290.287</v>
      </c>
      <c r="N249" s="0"/>
      <c r="O249" s="0"/>
      <c r="P249" s="0"/>
      <c r="Q249" s="0"/>
      <c r="R249" s="0"/>
      <c r="S249" s="0"/>
    </row>
    <row r="250" s="68" customFormat="true" ht="15" hidden="false" customHeight="false" outlineLevel="0" collapsed="false">
      <c r="A250" s="129"/>
      <c r="B250" s="167" t="n">
        <v>85201</v>
      </c>
      <c r="C250" s="54" t="s">
        <v>101</v>
      </c>
      <c r="D250" s="55" t="n">
        <f aca="false">D251+D253+D257+D259</f>
        <v>2003378</v>
      </c>
      <c r="E250" s="55" t="n">
        <f aca="false">E251+E253+E257+E259</f>
        <v>2511892</v>
      </c>
      <c r="F250" s="55" t="n">
        <f aca="false">F251+F253+F257+F259</f>
        <v>2569421</v>
      </c>
      <c r="G250" s="56" t="n">
        <f aca="false">G251+G253+G257+G259</f>
        <v>0</v>
      </c>
      <c r="H250" s="55" t="n">
        <f aca="false">H251+H253+H257+H259</f>
        <v>2770232</v>
      </c>
      <c r="I250" s="55" t="n">
        <f aca="false">F250-E250</f>
        <v>57529</v>
      </c>
      <c r="J250" s="57" t="n">
        <f aca="false">H250/F250</f>
        <v>1.07815418337439</v>
      </c>
      <c r="K250" s="55" t="n">
        <f aca="false">K253+K257+K259</f>
        <v>2499373</v>
      </c>
      <c r="L250" s="56" t="n">
        <f aca="false">L251+L253+L257+L259</f>
        <v>2204250.143</v>
      </c>
      <c r="M250" s="5" t="n">
        <f aca="false">L250-H250</f>
        <v>-565981.857</v>
      </c>
      <c r="N250" s="58"/>
      <c r="O250" s="58"/>
      <c r="P250" s="58"/>
      <c r="Q250" s="58"/>
      <c r="R250" s="58"/>
      <c r="S250" s="58"/>
    </row>
    <row r="251" s="68" customFormat="true" ht="15" hidden="false" customHeight="false" outlineLevel="0" collapsed="false">
      <c r="A251" s="129"/>
      <c r="B251" s="115"/>
      <c r="C251" s="60" t="s">
        <v>71</v>
      </c>
      <c r="D251" s="61" t="n">
        <f aca="false">D252</f>
        <v>0</v>
      </c>
      <c r="E251" s="61" t="n">
        <f aca="false">E252</f>
        <v>0</v>
      </c>
      <c r="F251" s="61" t="n">
        <f aca="false">F252</f>
        <v>0</v>
      </c>
      <c r="G251" s="62" t="n">
        <f aca="false">G252</f>
        <v>0</v>
      </c>
      <c r="H251" s="61" t="n">
        <f aca="false">H252</f>
        <v>1450</v>
      </c>
      <c r="I251" s="61" t="n">
        <f aca="false">F251-E251</f>
        <v>0</v>
      </c>
      <c r="J251" s="63" t="e">
        <f aca="false">H251/F251</f>
        <v>#DIV/0!</v>
      </c>
      <c r="K251" s="61" t="n">
        <f aca="false">K252</f>
        <v>1450</v>
      </c>
      <c r="L251" s="62" t="n">
        <f aca="false">L252</f>
        <v>1450</v>
      </c>
      <c r="M251" s="5" t="n">
        <f aca="false">L251-H251</f>
        <v>0</v>
      </c>
      <c r="N251" s="58"/>
      <c r="O251" s="58"/>
      <c r="P251" s="58"/>
      <c r="Q251" s="58"/>
      <c r="R251" s="58"/>
      <c r="S251" s="58"/>
    </row>
    <row r="252" customFormat="false" ht="15" hidden="false" customHeight="false" outlineLevel="0" collapsed="false">
      <c r="A252" s="129"/>
      <c r="B252" s="115"/>
      <c r="C252" s="64" t="s">
        <v>34</v>
      </c>
      <c r="D252" s="65" t="n">
        <v>0</v>
      </c>
      <c r="E252" s="65" t="n">
        <v>0</v>
      </c>
      <c r="F252" s="65" t="n">
        <v>0</v>
      </c>
      <c r="G252" s="66" t="n">
        <v>0</v>
      </c>
      <c r="H252" s="65" t="n">
        <v>1450</v>
      </c>
      <c r="I252" s="65" t="n">
        <f aca="false">F252-E252</f>
        <v>0</v>
      </c>
      <c r="J252" s="67" t="e">
        <f aca="false">H252/F252</f>
        <v>#DIV/0!</v>
      </c>
      <c r="K252" s="65" t="n">
        <f aca="false">H252</f>
        <v>1450</v>
      </c>
      <c r="L252" s="66" t="n">
        <f aca="false">H252</f>
        <v>1450</v>
      </c>
      <c r="M252" s="5" t="n">
        <f aca="false">L252-H252</f>
        <v>0</v>
      </c>
      <c r="N252" s="68"/>
      <c r="O252" s="68"/>
      <c r="P252" s="68"/>
      <c r="Q252" s="68"/>
      <c r="R252" s="68"/>
      <c r="S252" s="68"/>
    </row>
    <row r="253" s="68" customFormat="true" ht="15" hidden="false" customHeight="false" outlineLevel="0" collapsed="false">
      <c r="A253" s="130"/>
      <c r="B253" s="76"/>
      <c r="C253" s="60" t="s">
        <v>31</v>
      </c>
      <c r="D253" s="61" t="n">
        <f aca="false">D254+D255+D256</f>
        <v>285751</v>
      </c>
      <c r="E253" s="61" t="n">
        <f aca="false">E254+E255+E256</f>
        <v>321285</v>
      </c>
      <c r="F253" s="61" t="n">
        <f aca="false">F254+F255+F256</f>
        <v>243624</v>
      </c>
      <c r="G253" s="62" t="n">
        <f aca="false">G254+G255+G256</f>
        <v>0</v>
      </c>
      <c r="H253" s="61" t="n">
        <f aca="false">H254+H255+H256</f>
        <v>317002</v>
      </c>
      <c r="I253" s="61" t="n">
        <f aca="false">F253-E253</f>
        <v>-77661</v>
      </c>
      <c r="J253" s="63" t="n">
        <f aca="false">H253/F253</f>
        <v>1.30119364266246</v>
      </c>
      <c r="K253" s="61" t="n">
        <f aca="false">K254+K255+K256</f>
        <v>317002</v>
      </c>
      <c r="L253" s="62" t="n">
        <f aca="false">L254+L255</f>
        <v>317002</v>
      </c>
      <c r="M253" s="5" t="n">
        <f aca="false">L253-H253</f>
        <v>0</v>
      </c>
      <c r="N253" s="58"/>
      <c r="O253" s="58"/>
      <c r="P253" s="58"/>
      <c r="Q253" s="58"/>
      <c r="R253" s="58"/>
      <c r="S253" s="58"/>
    </row>
    <row r="254" s="68" customFormat="true" ht="12.75" hidden="false" customHeight="false" outlineLevel="0" collapsed="false">
      <c r="A254" s="131"/>
      <c r="B254" s="72"/>
      <c r="C254" s="138" t="s">
        <v>78</v>
      </c>
      <c r="D254" s="65" t="n">
        <f aca="false">[1]Starostwo!$F$423</f>
        <v>201446</v>
      </c>
      <c r="E254" s="65" t="n">
        <v>243624</v>
      </c>
      <c r="F254" s="65" t="n">
        <v>243624</v>
      </c>
      <c r="G254" s="66"/>
      <c r="H254" s="65" t="n">
        <v>220747</v>
      </c>
      <c r="I254" s="65" t="n">
        <f aca="false">F254-E254</f>
        <v>0</v>
      </c>
      <c r="J254" s="67" t="n">
        <f aca="false">H254/F254</f>
        <v>0.906097100449874</v>
      </c>
      <c r="K254" s="65" t="n">
        <f aca="false">H254</f>
        <v>220747</v>
      </c>
      <c r="L254" s="66" t="n">
        <f aca="false">H254</f>
        <v>220747</v>
      </c>
      <c r="M254" s="5" t="n">
        <f aca="false">L254-H254</f>
        <v>0</v>
      </c>
    </row>
    <row r="255" s="68" customFormat="true" ht="12.75" hidden="false" customHeight="false" outlineLevel="0" collapsed="false">
      <c r="A255" s="131"/>
      <c r="B255" s="72"/>
      <c r="C255" s="64" t="s">
        <v>34</v>
      </c>
      <c r="D255" s="65" t="n">
        <f aca="false">[1]Starostwo!$F$427</f>
        <v>84305</v>
      </c>
      <c r="E255" s="65" t="n">
        <v>77661</v>
      </c>
      <c r="F255" s="65" t="n">
        <v>0</v>
      </c>
      <c r="G255" s="66"/>
      <c r="H255" s="65" t="n">
        <f aca="false">'wydatki jednorazowe wf'!E91</f>
        <v>96255</v>
      </c>
      <c r="I255" s="65" t="n">
        <f aca="false">F255-E255</f>
        <v>-77661</v>
      </c>
      <c r="J255" s="67" t="e">
        <f aca="false">H255/F255</f>
        <v>#DIV/0!</v>
      </c>
      <c r="K255" s="65" t="n">
        <f aca="false">H255</f>
        <v>96255</v>
      </c>
      <c r="L255" s="66" t="n">
        <f aca="false">H255</f>
        <v>96255</v>
      </c>
      <c r="M255" s="5" t="n">
        <f aca="false">L255-H255</f>
        <v>0</v>
      </c>
    </row>
    <row r="256" s="68" customFormat="true" ht="12.75" hidden="false" customHeight="false" outlineLevel="0" collapsed="false">
      <c r="A256" s="137"/>
      <c r="B256" s="153"/>
      <c r="C256" s="64" t="s">
        <v>25</v>
      </c>
      <c r="D256" s="65" t="n">
        <v>0</v>
      </c>
      <c r="E256" s="65" t="n">
        <v>0</v>
      </c>
      <c r="F256" s="65" t="n">
        <v>0</v>
      </c>
      <c r="G256" s="66" t="n">
        <v>0</v>
      </c>
      <c r="H256" s="65" t="n">
        <v>0</v>
      </c>
      <c r="I256" s="65" t="n">
        <f aca="false">F256-E256</f>
        <v>0</v>
      </c>
      <c r="J256" s="67" t="e">
        <f aca="false">H256/F256</f>
        <v>#DIV/0!</v>
      </c>
      <c r="K256" s="65" t="n">
        <f aca="false">H256</f>
        <v>0</v>
      </c>
      <c r="L256" s="66" t="n">
        <f aca="false">I256</f>
        <v>0</v>
      </c>
      <c r="M256" s="5" t="n">
        <f aca="false">L256-H256</f>
        <v>0</v>
      </c>
    </row>
    <row r="257" s="68" customFormat="true" ht="12.75" hidden="false" customHeight="false" outlineLevel="0" collapsed="false">
      <c r="A257" s="131"/>
      <c r="B257" s="72"/>
      <c r="C257" s="141" t="s">
        <v>102</v>
      </c>
      <c r="D257" s="142" t="n">
        <f aca="false">D258</f>
        <v>150000</v>
      </c>
      <c r="E257" s="142" t="n">
        <f aca="false">E258</f>
        <v>150000</v>
      </c>
      <c r="F257" s="142" t="n">
        <f aca="false">F258</f>
        <v>156783</v>
      </c>
      <c r="G257" s="143" t="n">
        <f aca="false">G258</f>
        <v>0</v>
      </c>
      <c r="H257" s="142" t="n">
        <f aca="false">H258</f>
        <v>178454</v>
      </c>
      <c r="I257" s="142" t="n">
        <f aca="false">F257-E257</f>
        <v>6783</v>
      </c>
      <c r="J257" s="144" t="n">
        <f aca="false">H257/F257</f>
        <v>1.13822289406377</v>
      </c>
      <c r="K257" s="142" t="n">
        <f aca="false">K258</f>
        <v>178454</v>
      </c>
      <c r="L257" s="143" t="n">
        <f aca="false">L258</f>
        <v>162270.405</v>
      </c>
      <c r="M257" s="5" t="n">
        <f aca="false">L257-H257</f>
        <v>-16183.595</v>
      </c>
    </row>
    <row r="258" s="68" customFormat="true" ht="12.75" hidden="false" customHeight="false" outlineLevel="0" collapsed="false">
      <c r="A258" s="131"/>
      <c r="B258" s="72"/>
      <c r="C258" s="148" t="s">
        <v>73</v>
      </c>
      <c r="D258" s="65" t="n">
        <f aca="false">[1]PCPR!$F$14</f>
        <v>150000</v>
      </c>
      <c r="E258" s="65" t="n">
        <v>150000</v>
      </c>
      <c r="F258" s="65" t="n">
        <v>156783</v>
      </c>
      <c r="G258" s="66"/>
      <c r="H258" s="65" t="n">
        <v>178454</v>
      </c>
      <c r="I258" s="65" t="n">
        <f aca="false">F258-E258</f>
        <v>6783</v>
      </c>
      <c r="J258" s="67" t="n">
        <f aca="false">H258/F258</f>
        <v>1.13822289406377</v>
      </c>
      <c r="K258" s="65" t="n">
        <f aca="false">H258</f>
        <v>178454</v>
      </c>
      <c r="L258" s="66" t="n">
        <f aca="false">F258*1.035</f>
        <v>162270.405</v>
      </c>
      <c r="M258" s="5" t="n">
        <f aca="false">L258-H258</f>
        <v>-16183.595</v>
      </c>
    </row>
    <row r="259" s="68" customFormat="true" ht="12.75" hidden="false" customHeight="false" outlineLevel="0" collapsed="false">
      <c r="A259" s="131"/>
      <c r="B259" s="72"/>
      <c r="C259" s="141" t="s">
        <v>103</v>
      </c>
      <c r="D259" s="142" t="n">
        <f aca="false">D260+D261+D262</f>
        <v>1567627</v>
      </c>
      <c r="E259" s="142" t="n">
        <f aca="false">E260+E261+E262</f>
        <v>2040607</v>
      </c>
      <c r="F259" s="142" t="n">
        <f aca="false">F260+F261+F262</f>
        <v>2169014</v>
      </c>
      <c r="G259" s="143" t="n">
        <f aca="false">G260+G261+G262</f>
        <v>0</v>
      </c>
      <c r="H259" s="142" t="n">
        <f aca="false">H260+H261+H262</f>
        <v>2273326</v>
      </c>
      <c r="I259" s="142" t="n">
        <f aca="false">F259-E259</f>
        <v>128407</v>
      </c>
      <c r="J259" s="144" t="n">
        <f aca="false">H259/F259</f>
        <v>1.04809189797761</v>
      </c>
      <c r="K259" s="142" t="n">
        <f aca="false">K260+K261+K262</f>
        <v>2003917</v>
      </c>
      <c r="L259" s="143" t="n">
        <f aca="false">L260+L261+L262</f>
        <v>1723527.738</v>
      </c>
      <c r="M259" s="5" t="n">
        <f aca="false">L259-H259</f>
        <v>-549798.262</v>
      </c>
    </row>
    <row r="260" s="58" customFormat="true" ht="12.75" hidden="false" customHeight="false" outlineLevel="0" collapsed="false">
      <c r="A260" s="131"/>
      <c r="B260" s="72"/>
      <c r="C260" s="64" t="s">
        <v>34</v>
      </c>
      <c r="D260" s="65" t="n">
        <f aca="false">[1]WPOW!$F$22+[1]WPOW!$F$23+[1]WPOW!$F$24+[1]WPOW!$F$25</f>
        <v>1146600</v>
      </c>
      <c r="E260" s="65" t="n">
        <v>1154424</v>
      </c>
      <c r="F260" s="65" t="n">
        <v>1178074</v>
      </c>
      <c r="G260" s="66"/>
      <c r="H260" s="65" t="n">
        <f aca="false">1645188-'wydatki jednorazowe wf'!E91-1450</f>
        <v>1547483</v>
      </c>
      <c r="I260" s="65" t="n">
        <f aca="false">F260-E260</f>
        <v>23650</v>
      </c>
      <c r="J260" s="67" t="n">
        <f aca="false">H260/F260</f>
        <v>1.31357028505849</v>
      </c>
      <c r="K260" s="65" t="n">
        <v>1278074</v>
      </c>
      <c r="L260" s="66" t="n">
        <f aca="false">F260*1.037</f>
        <v>1221662.738</v>
      </c>
      <c r="M260" s="5" t="n">
        <f aca="false">L260-H260</f>
        <v>-325820.262</v>
      </c>
      <c r="N260" s="168"/>
      <c r="O260" s="68"/>
      <c r="P260" s="68"/>
      <c r="Q260" s="68"/>
      <c r="R260" s="68"/>
      <c r="S260" s="68"/>
    </row>
    <row r="261" s="58" customFormat="true" ht="12.75" hidden="false" customHeight="false" outlineLevel="0" collapsed="false">
      <c r="A261" s="131"/>
      <c r="B261" s="72"/>
      <c r="C261" s="148" t="s">
        <v>73</v>
      </c>
      <c r="D261" s="65" t="n">
        <f aca="false">[1]WPOW!$F$20+[1]WPOW!$F$21</f>
        <v>63536</v>
      </c>
      <c r="E261" s="65" t="n">
        <v>63536</v>
      </c>
      <c r="F261" s="65" t="n">
        <v>84355</v>
      </c>
      <c r="G261" s="66"/>
      <c r="H261" s="65" t="n">
        <v>31025</v>
      </c>
      <c r="I261" s="65" t="n">
        <f aca="false">F261-E261</f>
        <v>20819</v>
      </c>
      <c r="J261" s="67" t="n">
        <f aca="false">H261/F261</f>
        <v>0.367790883765041</v>
      </c>
      <c r="K261" s="65" t="n">
        <f aca="false">H261</f>
        <v>31025</v>
      </c>
      <c r="L261" s="66" t="n">
        <f aca="false">H261</f>
        <v>31025</v>
      </c>
      <c r="M261" s="5" t="n">
        <f aca="false">L261-H261</f>
        <v>0</v>
      </c>
      <c r="N261" s="168"/>
      <c r="O261" s="68"/>
      <c r="P261" s="68"/>
      <c r="Q261" s="68"/>
      <c r="R261" s="68"/>
      <c r="S261" s="68"/>
    </row>
    <row r="262" s="68" customFormat="true" ht="12.75" hidden="false" customHeight="false" outlineLevel="0" collapsed="false">
      <c r="A262" s="131"/>
      <c r="B262" s="153"/>
      <c r="C262" s="64" t="s">
        <v>25</v>
      </c>
      <c r="D262" s="65" t="n">
        <f aca="false">[1]WPOW!$F$19-D260-D261</f>
        <v>357491</v>
      </c>
      <c r="E262" s="65" t="n">
        <v>822647</v>
      </c>
      <c r="F262" s="65" t="n">
        <v>906585</v>
      </c>
      <c r="G262" s="66"/>
      <c r="H262" s="65" t="n">
        <v>694818</v>
      </c>
      <c r="I262" s="65" t="n">
        <f aca="false">F262-E262</f>
        <v>83938</v>
      </c>
      <c r="J262" s="67" t="n">
        <f aca="false">H262/F262</f>
        <v>0.76641241582422</v>
      </c>
      <c r="K262" s="65" t="n">
        <f aca="false">H262</f>
        <v>694818</v>
      </c>
      <c r="L262" s="66" t="n">
        <v>470840</v>
      </c>
      <c r="M262" s="5" t="n">
        <f aca="false">L262-H262</f>
        <v>-223978</v>
      </c>
      <c r="N262" s="168"/>
    </row>
    <row r="263" s="68" customFormat="true" ht="15" hidden="false" customHeight="false" outlineLevel="0" collapsed="false">
      <c r="A263" s="129"/>
      <c r="B263" s="53" t="n">
        <v>85202</v>
      </c>
      <c r="C263" s="54" t="s">
        <v>104</v>
      </c>
      <c r="D263" s="55" t="n">
        <f aca="false">D264+D267</f>
        <v>6046336</v>
      </c>
      <c r="E263" s="55" t="n">
        <f aca="false">E264+E267</f>
        <v>6050805</v>
      </c>
      <c r="F263" s="55" t="n">
        <f aca="false">F264+F267</f>
        <v>6441491</v>
      </c>
      <c r="G263" s="56" t="n">
        <f aca="false">G264+G267</f>
        <v>0</v>
      </c>
      <c r="H263" s="55" t="n">
        <f aca="false">H264+H267</f>
        <v>6724932</v>
      </c>
      <c r="I263" s="55" t="n">
        <f aca="false">F263-E263</f>
        <v>390686</v>
      </c>
      <c r="J263" s="57" t="n">
        <f aca="false">H263/F263</f>
        <v>1.04400239012986</v>
      </c>
      <c r="K263" s="55" t="n">
        <f aca="false">K264+K267</f>
        <v>6372762</v>
      </c>
      <c r="L263" s="56" t="n">
        <f aca="false">L264+L267</f>
        <v>6367016</v>
      </c>
      <c r="M263" s="5" t="n">
        <f aca="false">L263-H263</f>
        <v>-357916</v>
      </c>
      <c r="N263" s="58"/>
      <c r="O263" s="58"/>
      <c r="P263" s="58"/>
      <c r="Q263" s="58"/>
      <c r="R263" s="58"/>
      <c r="S263" s="58"/>
    </row>
    <row r="264" s="58" customFormat="true" ht="15" hidden="false" customHeight="false" outlineLevel="0" collapsed="false">
      <c r="A264" s="129"/>
      <c r="B264" s="59"/>
      <c r="C264" s="60" t="s">
        <v>31</v>
      </c>
      <c r="D264" s="61" t="n">
        <f aca="false">D265+D266</f>
        <v>167608</v>
      </c>
      <c r="E264" s="61" t="n">
        <f aca="false">E265+E266</f>
        <v>167608</v>
      </c>
      <c r="F264" s="61" t="n">
        <f aca="false">F265+F266</f>
        <v>0</v>
      </c>
      <c r="G264" s="62" t="n">
        <f aca="false">G265+G266</f>
        <v>0</v>
      </c>
      <c r="H264" s="61" t="n">
        <f aca="false">H265+H266</f>
        <v>242271</v>
      </c>
      <c r="I264" s="61" t="n">
        <f aca="false">F264-E264</f>
        <v>-167608</v>
      </c>
      <c r="J264" s="63"/>
      <c r="K264" s="61" t="n">
        <f aca="false">K265+K266</f>
        <v>242271</v>
      </c>
      <c r="L264" s="62" t="n">
        <f aca="false">L265+L266</f>
        <v>409879</v>
      </c>
      <c r="M264" s="5" t="n">
        <f aca="false">L264-H264</f>
        <v>167608</v>
      </c>
    </row>
    <row r="265" s="58" customFormat="true" ht="12.75" hidden="false" customHeight="false" outlineLevel="0" collapsed="false">
      <c r="A265" s="137"/>
      <c r="B265" s="59"/>
      <c r="C265" s="64" t="s">
        <v>25</v>
      </c>
      <c r="D265" s="65" t="n">
        <f aca="false">[1]Starostwo!$F$434</f>
        <v>167608</v>
      </c>
      <c r="E265" s="65" t="n">
        <v>167608</v>
      </c>
      <c r="F265" s="65" t="n">
        <v>0</v>
      </c>
      <c r="G265" s="66"/>
      <c r="H265" s="65"/>
      <c r="I265" s="65" t="n">
        <f aca="false">F265-E265</f>
        <v>-167608</v>
      </c>
      <c r="J265" s="67" t="e">
        <f aca="false">H265/F265</f>
        <v>#DIV/0!</v>
      </c>
      <c r="K265" s="65" t="n">
        <v>0</v>
      </c>
      <c r="L265" s="66" t="n">
        <f aca="false">E265</f>
        <v>167608</v>
      </c>
      <c r="M265" s="5" t="n">
        <f aca="false">L265-H265</f>
        <v>167608</v>
      </c>
      <c r="N265" s="68"/>
      <c r="O265" s="68"/>
      <c r="P265" s="68"/>
      <c r="Q265" s="68"/>
      <c r="R265" s="68"/>
      <c r="S265" s="68"/>
    </row>
    <row r="266" s="58" customFormat="true" ht="12.75" hidden="false" customHeight="false" outlineLevel="0" collapsed="false">
      <c r="A266" s="131"/>
      <c r="B266" s="72"/>
      <c r="C266" s="64" t="s">
        <v>34</v>
      </c>
      <c r="D266" s="65" t="n">
        <v>0</v>
      </c>
      <c r="E266" s="65" t="n">
        <v>0</v>
      </c>
      <c r="F266" s="65" t="n">
        <v>0</v>
      </c>
      <c r="G266" s="66" t="n">
        <v>0</v>
      </c>
      <c r="H266" s="65" t="n">
        <f aca="false">'wydatki jednorazowe wf'!E99</f>
        <v>242271</v>
      </c>
      <c r="I266" s="65" t="n">
        <f aca="false">F266-E266</f>
        <v>0</v>
      </c>
      <c r="J266" s="67" t="e">
        <f aca="false">H266/F266</f>
        <v>#DIV/0!</v>
      </c>
      <c r="K266" s="65" t="n">
        <f aca="false">H266</f>
        <v>242271</v>
      </c>
      <c r="L266" s="66" t="n">
        <f aca="false">H266</f>
        <v>242271</v>
      </c>
      <c r="M266" s="5" t="n">
        <f aca="false">L266-H266</f>
        <v>0</v>
      </c>
      <c r="N266" s="68"/>
      <c r="O266" s="68"/>
      <c r="P266" s="68"/>
      <c r="Q266" s="68"/>
      <c r="R266" s="68"/>
      <c r="S266" s="68"/>
    </row>
    <row r="267" s="58" customFormat="true" ht="12.75" hidden="false" customHeight="false" outlineLevel="0" collapsed="false">
      <c r="A267" s="131"/>
      <c r="B267" s="76"/>
      <c r="C267" s="141" t="s">
        <v>105</v>
      </c>
      <c r="D267" s="142" t="n">
        <f aca="false">D268+D269+D270</f>
        <v>5878728</v>
      </c>
      <c r="E267" s="142" t="n">
        <f aca="false">E268+E269+E270</f>
        <v>5883197</v>
      </c>
      <c r="F267" s="142" t="n">
        <f aca="false">F268+F269+F270</f>
        <v>6441491</v>
      </c>
      <c r="G267" s="143" t="n">
        <f aca="false">G268+G269+G270</f>
        <v>0</v>
      </c>
      <c r="H267" s="142" t="n">
        <f aca="false">H268+H269+H270</f>
        <v>6482661</v>
      </c>
      <c r="I267" s="142" t="n">
        <f aca="false">F267-E267</f>
        <v>558294</v>
      </c>
      <c r="J267" s="144" t="n">
        <f aca="false">H267/F267</f>
        <v>1.00639137740005</v>
      </c>
      <c r="K267" s="142" t="n">
        <f aca="false">K268+K269+K270</f>
        <v>6130491</v>
      </c>
      <c r="L267" s="143" t="n">
        <f aca="false">L268+L269+L270</f>
        <v>5957137</v>
      </c>
      <c r="M267" s="5" t="n">
        <f aca="false">L267-H267</f>
        <v>-525524</v>
      </c>
      <c r="N267" s="68"/>
      <c r="O267" s="68"/>
      <c r="P267" s="68"/>
      <c r="Q267" s="68"/>
      <c r="R267" s="68"/>
      <c r="S267" s="68"/>
    </row>
    <row r="268" s="58" customFormat="true" ht="15" hidden="false" customHeight="false" outlineLevel="0" collapsed="false">
      <c r="A268" s="129"/>
      <c r="B268" s="76"/>
      <c r="C268" s="64" t="s">
        <v>34</v>
      </c>
      <c r="D268" s="65" t="n">
        <f aca="false">'[1]DPS '!$F$17+'[1]DPS '!$F$18+'[1]DPS '!$F$19+'[1]DPS '!$F$20+'[1]DPS '!$F$21</f>
        <v>4212487</v>
      </c>
      <c r="E268" s="65" t="n">
        <f aca="false">3142924+253421+487823+81304+260784</f>
        <v>4226256</v>
      </c>
      <c r="F268" s="65" t="n">
        <f aca="false">3142924+216921+516709+80479+374483</f>
        <v>4331516</v>
      </c>
      <c r="G268" s="66"/>
      <c r="H268" s="65" t="n">
        <f aca="false">3484652+255895+527303+87290+396811-H266</f>
        <v>4509680</v>
      </c>
      <c r="I268" s="65" t="n">
        <f aca="false">F268-E268</f>
        <v>105260</v>
      </c>
      <c r="J268" s="67" t="n">
        <f aca="false">H268/F268</f>
        <v>1.04113201936689</v>
      </c>
      <c r="K268" s="65" t="n">
        <v>4331516</v>
      </c>
      <c r="L268" s="66" t="n">
        <v>4149511</v>
      </c>
      <c r="M268" s="5" t="n">
        <f aca="false">L268-H268</f>
        <v>-360169</v>
      </c>
    </row>
    <row r="269" s="58" customFormat="true" ht="15" hidden="false" customHeight="false" outlineLevel="0" collapsed="false">
      <c r="A269" s="129"/>
      <c r="B269" s="76"/>
      <c r="C269" s="148" t="s">
        <v>73</v>
      </c>
      <c r="D269" s="65" t="n">
        <f aca="false">'[1]DPS '!$F$16</f>
        <v>24796</v>
      </c>
      <c r="E269" s="65" t="n">
        <v>24796</v>
      </c>
      <c r="F269" s="65" t="n">
        <v>26313</v>
      </c>
      <c r="G269" s="66"/>
      <c r="H269" s="65" t="n">
        <v>15313</v>
      </c>
      <c r="I269" s="65" t="n">
        <f aca="false">F269-E269</f>
        <v>1517</v>
      </c>
      <c r="J269" s="67" t="n">
        <f aca="false">H269/F269</f>
        <v>0.581955687302854</v>
      </c>
      <c r="K269" s="65" t="n">
        <f aca="false">H269</f>
        <v>15313</v>
      </c>
      <c r="L269" s="66" t="n">
        <f aca="false">H269</f>
        <v>15313</v>
      </c>
      <c r="M269" s="5" t="n">
        <f aca="false">L269-H269</f>
        <v>0</v>
      </c>
    </row>
    <row r="270" s="68" customFormat="true" ht="15" hidden="false" customHeight="false" outlineLevel="0" collapsed="false">
      <c r="A270" s="129"/>
      <c r="B270" s="76"/>
      <c r="C270" s="64" t="s">
        <v>25</v>
      </c>
      <c r="D270" s="65" t="n">
        <f aca="false">'[1]DPS '!$F$13-D268-D269</f>
        <v>1641445</v>
      </c>
      <c r="E270" s="65" t="n">
        <f aca="false">5883197-E268-E269</f>
        <v>1632145</v>
      </c>
      <c r="F270" s="65" t="n">
        <f aca="false">6441491-F268-F269</f>
        <v>2083662</v>
      </c>
      <c r="G270" s="66"/>
      <c r="H270" s="65" t="n">
        <f aca="false">6724932-H266-H268-H269</f>
        <v>1957668</v>
      </c>
      <c r="I270" s="65" t="n">
        <f aca="false">F270-E270</f>
        <v>451517</v>
      </c>
      <c r="J270" s="67" t="n">
        <f aca="false">H270/F270</f>
        <v>0.939532419365521</v>
      </c>
      <c r="K270" s="65" t="n">
        <v>1783662</v>
      </c>
      <c r="L270" s="66" t="n">
        <f aca="false">1782626+9687</f>
        <v>1792313</v>
      </c>
      <c r="M270" s="5" t="n">
        <f aca="false">L270-H270</f>
        <v>-165355</v>
      </c>
      <c r="N270" s="58"/>
      <c r="O270" s="58"/>
      <c r="P270" s="58"/>
      <c r="Q270" s="58"/>
      <c r="R270" s="58"/>
      <c r="S270" s="58"/>
    </row>
    <row r="271" s="68" customFormat="true" ht="15" hidden="false" customHeight="false" outlineLevel="0" collapsed="false">
      <c r="A271" s="129"/>
      <c r="B271" s="53" t="n">
        <v>85204</v>
      </c>
      <c r="C271" s="54" t="s">
        <v>106</v>
      </c>
      <c r="D271" s="55" t="n">
        <f aca="false">D272+D276</f>
        <v>2690277</v>
      </c>
      <c r="E271" s="55" t="n">
        <f aca="false">E272+E276</f>
        <v>2705531</v>
      </c>
      <c r="F271" s="55" t="n">
        <f aca="false">F272+F276</f>
        <v>2925433.3</v>
      </c>
      <c r="G271" s="56" t="n">
        <f aca="false">G272+G276</f>
        <v>0</v>
      </c>
      <c r="H271" s="55" t="n">
        <f aca="false">H272+H276</f>
        <v>3256643</v>
      </c>
      <c r="I271" s="169" t="n">
        <f aca="false">F271-E271</f>
        <v>219902.3</v>
      </c>
      <c r="J271" s="57" t="n">
        <f aca="false">H271/F271</f>
        <v>1.11321731382493</v>
      </c>
      <c r="K271" s="55" t="n">
        <f aca="false">K272+K276</f>
        <v>3256643</v>
      </c>
      <c r="L271" s="56" t="n">
        <f aca="false">L272+L276</f>
        <v>2946376.807</v>
      </c>
      <c r="M271" s="5" t="n">
        <f aca="false">L271-H271</f>
        <v>-310266.193</v>
      </c>
      <c r="N271" s="58"/>
      <c r="O271" s="58"/>
      <c r="P271" s="58"/>
      <c r="Q271" s="58"/>
      <c r="R271" s="58"/>
      <c r="S271" s="58"/>
    </row>
    <row r="272" s="68" customFormat="true" ht="15" hidden="false" customHeight="false" outlineLevel="0" collapsed="false">
      <c r="A272" s="130"/>
      <c r="B272" s="152"/>
      <c r="C272" s="60" t="s">
        <v>31</v>
      </c>
      <c r="D272" s="61" t="n">
        <f aca="false">D273+D274+D275</f>
        <v>83717</v>
      </c>
      <c r="E272" s="61" t="n">
        <f aca="false">E273+E274+E275</f>
        <v>98971</v>
      </c>
      <c r="F272" s="61" t="n">
        <f aca="false">F273+F274+F275</f>
        <v>98971</v>
      </c>
      <c r="G272" s="62" t="n">
        <f aca="false">G273+G274+G275</f>
        <v>0</v>
      </c>
      <c r="H272" s="61" t="n">
        <f aca="false">H273+H274+H275</f>
        <v>88290</v>
      </c>
      <c r="I272" s="61" t="n">
        <f aca="false">F272-E272</f>
        <v>0</v>
      </c>
      <c r="J272" s="63" t="n">
        <f aca="false">H272/F272</f>
        <v>0.892079498034778</v>
      </c>
      <c r="K272" s="61" t="n">
        <f aca="false">K273+K274+K275</f>
        <v>88290</v>
      </c>
      <c r="L272" s="62" t="n">
        <f aca="false">L273+L274+L275</f>
        <v>88290</v>
      </c>
      <c r="M272" s="5" t="n">
        <f aca="false">L272-H272</f>
        <v>0</v>
      </c>
      <c r="N272" s="58"/>
      <c r="O272" s="58"/>
      <c r="P272" s="58"/>
      <c r="Q272" s="58"/>
      <c r="R272" s="58"/>
      <c r="S272" s="58"/>
    </row>
    <row r="273" s="68" customFormat="true" ht="12.75" hidden="false" customHeight="false" outlineLevel="0" collapsed="false">
      <c r="A273" s="131"/>
      <c r="B273" s="152"/>
      <c r="C273" s="138" t="s">
        <v>78</v>
      </c>
      <c r="D273" s="65" t="n">
        <f aca="false">[1]Starostwo!$F$447</f>
        <v>83717</v>
      </c>
      <c r="E273" s="65" t="n">
        <v>98971</v>
      </c>
      <c r="F273" s="65" t="n">
        <v>98971</v>
      </c>
      <c r="G273" s="66"/>
      <c r="H273" s="65" t="n">
        <v>88290</v>
      </c>
      <c r="I273" s="65" t="n">
        <f aca="false">F273-E273</f>
        <v>0</v>
      </c>
      <c r="J273" s="67" t="n">
        <f aca="false">H273/F273</f>
        <v>0.892079498034778</v>
      </c>
      <c r="K273" s="65" t="n">
        <f aca="false">H273</f>
        <v>88290</v>
      </c>
      <c r="L273" s="66" t="n">
        <f aca="false">H273</f>
        <v>88290</v>
      </c>
      <c r="M273" s="5" t="n">
        <f aca="false">L273-H273</f>
        <v>0</v>
      </c>
    </row>
    <row r="274" s="68" customFormat="true" ht="12.75" hidden="false" customHeight="false" outlineLevel="0" collapsed="false">
      <c r="A274" s="131"/>
      <c r="B274" s="152"/>
      <c r="C274" s="64" t="s">
        <v>34</v>
      </c>
      <c r="D274" s="65" t="n">
        <v>0</v>
      </c>
      <c r="E274" s="65" t="n">
        <v>0</v>
      </c>
      <c r="F274" s="65" t="n">
        <v>0</v>
      </c>
      <c r="G274" s="66"/>
      <c r="H274" s="65" t="n">
        <v>0</v>
      </c>
      <c r="I274" s="65" t="n">
        <f aca="false">F274-E274</f>
        <v>0</v>
      </c>
      <c r="J274" s="67" t="e">
        <f aca="false">H274/F274</f>
        <v>#DIV/0!</v>
      </c>
      <c r="K274" s="65" t="n">
        <v>0</v>
      </c>
      <c r="L274" s="66" t="n">
        <v>0</v>
      </c>
      <c r="M274" s="5" t="n">
        <f aca="false">L274-H274</f>
        <v>0</v>
      </c>
    </row>
    <row r="275" s="68" customFormat="true" ht="12.75" hidden="false" customHeight="false" outlineLevel="0" collapsed="false">
      <c r="A275" s="131"/>
      <c r="B275" s="152"/>
      <c r="C275" s="64" t="s">
        <v>25</v>
      </c>
      <c r="D275" s="65" t="n">
        <v>0</v>
      </c>
      <c r="E275" s="65" t="n">
        <v>0</v>
      </c>
      <c r="F275" s="65" t="n">
        <v>0</v>
      </c>
      <c r="G275" s="66"/>
      <c r="H275" s="65" t="n">
        <v>0</v>
      </c>
      <c r="I275" s="65" t="n">
        <f aca="false">F275-E275</f>
        <v>0</v>
      </c>
      <c r="J275" s="67" t="e">
        <f aca="false">H275/F275</f>
        <v>#DIV/0!</v>
      </c>
      <c r="K275" s="65" t="n">
        <v>0</v>
      </c>
      <c r="L275" s="66" t="n">
        <v>0</v>
      </c>
      <c r="M275" s="5" t="n">
        <f aca="false">L275-H275</f>
        <v>0</v>
      </c>
    </row>
    <row r="276" s="68" customFormat="true" ht="12.75" hidden="false" customHeight="false" outlineLevel="0" collapsed="false">
      <c r="A276" s="131"/>
      <c r="B276" s="152"/>
      <c r="C276" s="141" t="s">
        <v>102</v>
      </c>
      <c r="D276" s="142" t="n">
        <f aca="false">D277+D278+D279</f>
        <v>2606560</v>
      </c>
      <c r="E276" s="142" t="n">
        <f aca="false">E277+E278+E279</f>
        <v>2606560</v>
      </c>
      <c r="F276" s="142" t="n">
        <f aca="false">F277+F278+F279</f>
        <v>2826462.3</v>
      </c>
      <c r="G276" s="143" t="n">
        <f aca="false">G277+G278+G279</f>
        <v>0</v>
      </c>
      <c r="H276" s="142" t="n">
        <f aca="false">H277+H278+H279</f>
        <v>3168353</v>
      </c>
      <c r="I276" s="142" t="n">
        <f aca="false">F276-E276</f>
        <v>219902.3</v>
      </c>
      <c r="J276" s="144" t="n">
        <f aca="false">H276/F276</f>
        <v>1.12096064398241</v>
      </c>
      <c r="K276" s="142" t="n">
        <f aca="false">K277+K278+K279</f>
        <v>3168353</v>
      </c>
      <c r="L276" s="143" t="n">
        <f aca="false">L277+L278+L279</f>
        <v>2858086.807</v>
      </c>
      <c r="M276" s="5" t="n">
        <f aca="false">L276-H276</f>
        <v>-310266.193</v>
      </c>
    </row>
    <row r="277" s="58" customFormat="true" ht="12.75" hidden="false" customHeight="false" outlineLevel="0" collapsed="false">
      <c r="A277" s="131"/>
      <c r="B277" s="152"/>
      <c r="C277" s="64" t="s">
        <v>34</v>
      </c>
      <c r="D277" s="65" t="n">
        <f aca="false">[1]PCPR!$F$25+[1]PCPR!$F$26+[1]PCPR!$F$27</f>
        <v>394788</v>
      </c>
      <c r="E277" s="65" t="n">
        <f aca="false">48543+8280+337965</f>
        <v>394788</v>
      </c>
      <c r="F277" s="65" t="n">
        <f aca="false">58439.44+9352+381710.66</f>
        <v>449502.1</v>
      </c>
      <c r="G277" s="66"/>
      <c r="H277" s="65" t="n">
        <f aca="false">63346+10216+422521</f>
        <v>496083</v>
      </c>
      <c r="I277" s="65" t="n">
        <f aca="false">F277-E277</f>
        <v>54714.1</v>
      </c>
      <c r="J277" s="67" t="n">
        <f aca="false">H277/F277</f>
        <v>1.10362776948094</v>
      </c>
      <c r="K277" s="65" t="n">
        <f aca="false">H277</f>
        <v>496083</v>
      </c>
      <c r="L277" s="66" t="n">
        <v>397933</v>
      </c>
      <c r="M277" s="5" t="n">
        <f aca="false">L277-H277</f>
        <v>-98150</v>
      </c>
      <c r="N277" s="68"/>
      <c r="O277" s="68"/>
      <c r="P277" s="68"/>
      <c r="Q277" s="68"/>
      <c r="R277" s="68"/>
      <c r="S277" s="68"/>
    </row>
    <row r="278" s="58" customFormat="true" ht="12.75" hidden="false" customHeight="false" outlineLevel="0" collapsed="false">
      <c r="A278" s="131"/>
      <c r="B278" s="152"/>
      <c r="C278" s="148" t="s">
        <v>73</v>
      </c>
      <c r="D278" s="65" t="n">
        <f aca="false">[1]PCPR!$F$24</f>
        <v>2211772</v>
      </c>
      <c r="E278" s="65" t="n">
        <f aca="false">2175773+35999</f>
        <v>2211772</v>
      </c>
      <c r="F278" s="65" t="n">
        <f aca="false">2340962+35998.2</f>
        <v>2376960.2</v>
      </c>
      <c r="G278" s="66"/>
      <c r="H278" s="65" t="n">
        <v>2672270</v>
      </c>
      <c r="I278" s="65" t="n">
        <f aca="false">F278-E278</f>
        <v>165188.2</v>
      </c>
      <c r="J278" s="67" t="n">
        <f aca="false">H278/F278</f>
        <v>1.12423842856098</v>
      </c>
      <c r="K278" s="65" t="n">
        <f aca="false">H278</f>
        <v>2672270</v>
      </c>
      <c r="L278" s="66" t="n">
        <f aca="false">F278*1.035</f>
        <v>2460153.807</v>
      </c>
      <c r="M278" s="5" t="n">
        <f aca="false">L278-H278</f>
        <v>-212116.193</v>
      </c>
      <c r="N278" s="68"/>
      <c r="O278" s="68"/>
      <c r="P278" s="68"/>
      <c r="Q278" s="68"/>
      <c r="R278" s="68"/>
      <c r="S278" s="68"/>
    </row>
    <row r="279" s="68" customFormat="true" ht="12.75" hidden="false" customHeight="false" outlineLevel="0" collapsed="false">
      <c r="A279" s="131"/>
      <c r="B279" s="152"/>
      <c r="C279" s="64" t="s">
        <v>25</v>
      </c>
      <c r="D279" s="65" t="n">
        <v>0</v>
      </c>
      <c r="E279" s="65" t="n">
        <v>0</v>
      </c>
      <c r="F279" s="65" t="n">
        <v>0</v>
      </c>
      <c r="G279" s="66"/>
      <c r="H279" s="65" t="n">
        <v>0</v>
      </c>
      <c r="I279" s="65" t="n">
        <f aca="false">F279-E279</f>
        <v>0</v>
      </c>
      <c r="J279" s="67" t="e">
        <f aca="false">H279/F279</f>
        <v>#DIV/0!</v>
      </c>
      <c r="K279" s="65" t="n">
        <f aca="false">H279</f>
        <v>0</v>
      </c>
      <c r="L279" s="66" t="n">
        <f aca="false">I279</f>
        <v>0</v>
      </c>
      <c r="M279" s="5" t="n">
        <f aca="false">L279-H279</f>
        <v>0</v>
      </c>
    </row>
    <row r="280" s="68" customFormat="true" ht="15" hidden="false" customHeight="false" outlineLevel="0" collapsed="false">
      <c r="A280" s="129"/>
      <c r="B280" s="53" t="n">
        <v>85218</v>
      </c>
      <c r="C280" s="54" t="s">
        <v>107</v>
      </c>
      <c r="D280" s="55" t="n">
        <f aca="false">D281+D284</f>
        <v>493345</v>
      </c>
      <c r="E280" s="55" t="n">
        <f aca="false">E281+E284</f>
        <v>509790</v>
      </c>
      <c r="F280" s="55" t="n">
        <f aca="false">F281+F284</f>
        <v>509790</v>
      </c>
      <c r="G280" s="56" t="n">
        <f aca="false">G281+G284</f>
        <v>0</v>
      </c>
      <c r="H280" s="55" t="n">
        <f aca="false">H281+H284</f>
        <v>584755</v>
      </c>
      <c r="I280" s="170" t="n">
        <f aca="false">F280-E280</f>
        <v>0</v>
      </c>
      <c r="J280" s="57" t="n">
        <f aca="false">H280/F280</f>
        <v>1.14705074638577</v>
      </c>
      <c r="K280" s="55" t="n">
        <f aca="false">K281+K284</f>
        <v>584755</v>
      </c>
      <c r="L280" s="56" t="n">
        <f aca="false">L281+L284</f>
        <v>559433.23</v>
      </c>
      <c r="M280" s="5" t="n">
        <f aca="false">L280-H280</f>
        <v>-25321.77</v>
      </c>
      <c r="N280" s="58"/>
      <c r="O280" s="58"/>
      <c r="P280" s="58"/>
      <c r="Q280" s="58"/>
      <c r="R280" s="58"/>
      <c r="S280" s="58"/>
    </row>
    <row r="281" s="68" customFormat="true" ht="15" hidden="false" customHeight="false" outlineLevel="0" collapsed="false">
      <c r="A281" s="130"/>
      <c r="B281" s="152"/>
      <c r="C281" s="60" t="s">
        <v>31</v>
      </c>
      <c r="D281" s="61" t="n">
        <f aca="false">D282+D283</f>
        <v>13260</v>
      </c>
      <c r="E281" s="61" t="n">
        <f aca="false">E282+E283</f>
        <v>0</v>
      </c>
      <c r="F281" s="61" t="n">
        <f aca="false">F282+F283</f>
        <v>0</v>
      </c>
      <c r="G281" s="62" t="n">
        <f aca="false">G282+G283</f>
        <v>0</v>
      </c>
      <c r="H281" s="61" t="n">
        <f aca="false">H282+H283</f>
        <v>30968</v>
      </c>
      <c r="I281" s="61" t="n">
        <f aca="false">F281-E281</f>
        <v>0</v>
      </c>
      <c r="J281" s="63"/>
      <c r="K281" s="61" t="n">
        <f aca="false">K282</f>
        <v>30968</v>
      </c>
      <c r="L281" s="62" t="n">
        <f aca="false">L282</f>
        <v>30968</v>
      </c>
      <c r="M281" s="5" t="n">
        <f aca="false">L281-H281</f>
        <v>0</v>
      </c>
      <c r="N281" s="58"/>
      <c r="O281" s="58"/>
      <c r="P281" s="58"/>
      <c r="Q281" s="58"/>
      <c r="R281" s="58"/>
      <c r="S281" s="58"/>
    </row>
    <row r="282" s="68" customFormat="true" ht="12.75" hidden="false" customHeight="false" outlineLevel="0" collapsed="false">
      <c r="A282" s="131"/>
      <c r="B282" s="152"/>
      <c r="C282" s="64" t="s">
        <v>34</v>
      </c>
      <c r="D282" s="65" t="n">
        <f aca="false">[1]Starostwo!$F$458</f>
        <v>13260</v>
      </c>
      <c r="E282" s="65" t="n">
        <v>0</v>
      </c>
      <c r="F282" s="65" t="n">
        <v>0</v>
      </c>
      <c r="G282" s="66" t="n">
        <v>0</v>
      </c>
      <c r="H282" s="65" t="n">
        <f aca="false">'wydatki jednorazowe wf'!E110</f>
        <v>30968</v>
      </c>
      <c r="I282" s="65" t="n">
        <f aca="false">F282-E282</f>
        <v>0</v>
      </c>
      <c r="J282" s="67" t="e">
        <f aca="false">H282/F282</f>
        <v>#DIV/0!</v>
      </c>
      <c r="K282" s="65" t="n">
        <f aca="false">H282</f>
        <v>30968</v>
      </c>
      <c r="L282" s="66" t="n">
        <f aca="false">H282</f>
        <v>30968</v>
      </c>
      <c r="M282" s="5" t="n">
        <f aca="false">L282-H282</f>
        <v>0</v>
      </c>
    </row>
    <row r="283" s="68" customFormat="true" ht="12.75" hidden="false" customHeight="false" outlineLevel="0" collapsed="false">
      <c r="A283" s="131"/>
      <c r="B283" s="152"/>
      <c r="C283" s="64" t="s">
        <v>25</v>
      </c>
      <c r="D283" s="65" t="n">
        <v>0</v>
      </c>
      <c r="E283" s="65" t="n">
        <v>0</v>
      </c>
      <c r="F283" s="65" t="n">
        <v>0</v>
      </c>
      <c r="G283" s="66" t="n">
        <v>0</v>
      </c>
      <c r="H283" s="65" t="n">
        <v>0</v>
      </c>
      <c r="I283" s="65" t="n">
        <f aca="false">F283-E283</f>
        <v>0</v>
      </c>
      <c r="J283" s="67" t="e">
        <f aca="false">H283/F283</f>
        <v>#DIV/0!</v>
      </c>
      <c r="K283" s="65"/>
      <c r="L283" s="66"/>
      <c r="M283" s="5" t="n">
        <f aca="false">L283-H283</f>
        <v>0</v>
      </c>
    </row>
    <row r="284" s="68" customFormat="true" ht="12.75" hidden="false" customHeight="false" outlineLevel="0" collapsed="false">
      <c r="A284" s="131"/>
      <c r="B284" s="152"/>
      <c r="C284" s="141" t="s">
        <v>102</v>
      </c>
      <c r="D284" s="142" t="n">
        <f aca="false">D285+D286+D287</f>
        <v>480085</v>
      </c>
      <c r="E284" s="142" t="n">
        <f aca="false">E285+E286+E287</f>
        <v>509790</v>
      </c>
      <c r="F284" s="142" t="n">
        <f aca="false">F285+F286+F287</f>
        <v>509790</v>
      </c>
      <c r="G284" s="143" t="n">
        <f aca="false">G285+G286+G287</f>
        <v>0</v>
      </c>
      <c r="H284" s="142" t="n">
        <f aca="false">H285+H286+H287</f>
        <v>553787</v>
      </c>
      <c r="I284" s="142" t="n">
        <f aca="false">F284-E284</f>
        <v>0</v>
      </c>
      <c r="J284" s="144" t="n">
        <f aca="false">H284/F284</f>
        <v>1.08630416445988</v>
      </c>
      <c r="K284" s="142" t="n">
        <f aca="false">K285+K286+K287</f>
        <v>553787</v>
      </c>
      <c r="L284" s="143" t="n">
        <f aca="false">L285+L286+L287</f>
        <v>528465.23</v>
      </c>
      <c r="M284" s="5" t="n">
        <f aca="false">L284-H284</f>
        <v>-25321.77</v>
      </c>
    </row>
    <row r="285" s="58" customFormat="true" ht="12.75" hidden="false" customHeight="false" outlineLevel="0" collapsed="false">
      <c r="A285" s="131"/>
      <c r="B285" s="152"/>
      <c r="C285" s="64" t="s">
        <v>34</v>
      </c>
      <c r="D285" s="65" t="n">
        <f aca="false">[1]PCPR!$F$33+[1]PCPR!$F$34+[1]PCPR!$F$35+[1]PCPR!$F$36+[1]PCPR!$F$37</f>
        <v>408085</v>
      </c>
      <c r="E285" s="65" t="n">
        <f aca="false">317624+26244+26750+46197+8530+500</f>
        <v>425845</v>
      </c>
      <c r="F285" s="65" t="n">
        <f aca="false">307101+26244+26710+50969+8759+500</f>
        <v>420283</v>
      </c>
      <c r="G285" s="66"/>
      <c r="H285" s="65" t="n">
        <f aca="false">355914-'wydatki jednorazowe wf'!E110+26244+27695+58504+9685+6000</f>
        <v>453074</v>
      </c>
      <c r="I285" s="65" t="n">
        <f aca="false">F285-E285</f>
        <v>-5562</v>
      </c>
      <c r="J285" s="67" t="n">
        <f aca="false">H285/F285</f>
        <v>1.07802123807054</v>
      </c>
      <c r="K285" s="65" t="n">
        <f aca="false">H285</f>
        <v>453074</v>
      </c>
      <c r="L285" s="66" t="n">
        <f aca="false">F285*1.037</f>
        <v>435833.471</v>
      </c>
      <c r="M285" s="5" t="n">
        <f aca="false">L285-H285</f>
        <v>-17240.529</v>
      </c>
      <c r="N285" s="68"/>
      <c r="O285" s="68"/>
      <c r="P285" s="68"/>
      <c r="Q285" s="68"/>
      <c r="R285" s="68"/>
      <c r="S285" s="68"/>
    </row>
    <row r="286" s="58" customFormat="true" ht="12.75" hidden="false" customHeight="false" outlineLevel="0" collapsed="false">
      <c r="A286" s="131"/>
      <c r="B286" s="152"/>
      <c r="C286" s="148" t="s">
        <v>73</v>
      </c>
      <c r="D286" s="65" t="n">
        <f aca="false">[1]PCPR!$F$32</f>
        <v>1050</v>
      </c>
      <c r="E286" s="65" t="n">
        <v>1050</v>
      </c>
      <c r="F286" s="65" t="n">
        <v>1000</v>
      </c>
      <c r="G286" s="66"/>
      <c r="H286" s="65" t="n">
        <v>850</v>
      </c>
      <c r="I286" s="65" t="n">
        <f aca="false">F286-E286</f>
        <v>-50</v>
      </c>
      <c r="J286" s="67" t="n">
        <f aca="false">H286/F286</f>
        <v>0.85</v>
      </c>
      <c r="K286" s="65" t="n">
        <f aca="false">H286</f>
        <v>850</v>
      </c>
      <c r="L286" s="66" t="n">
        <f aca="false">H286</f>
        <v>850</v>
      </c>
      <c r="M286" s="5" t="n">
        <f aca="false">L286-H286</f>
        <v>0</v>
      </c>
      <c r="N286" s="68"/>
      <c r="O286" s="68"/>
      <c r="P286" s="68"/>
      <c r="Q286" s="68"/>
      <c r="R286" s="68"/>
      <c r="S286" s="68"/>
    </row>
    <row r="287" s="68" customFormat="true" ht="12.75" hidden="false" customHeight="false" outlineLevel="0" collapsed="false">
      <c r="A287" s="131"/>
      <c r="B287" s="152"/>
      <c r="C287" s="64" t="s">
        <v>25</v>
      </c>
      <c r="D287" s="65" t="n">
        <f aca="false">[1]PCPR!$F$31-D285-D286</f>
        <v>70950</v>
      </c>
      <c r="E287" s="65" t="n">
        <f aca="false">509790-E285-E286</f>
        <v>82895</v>
      </c>
      <c r="F287" s="65" t="n">
        <f aca="false">509790-F285-F286</f>
        <v>88507</v>
      </c>
      <c r="G287" s="66"/>
      <c r="H287" s="65" t="n">
        <f aca="false">584755-'wydatki jednorazowe wf'!E110-'wydatki własne'!H285-'wydatki własne'!H286</f>
        <v>99863</v>
      </c>
      <c r="I287" s="65" t="n">
        <f aca="false">F287-E287</f>
        <v>5612</v>
      </c>
      <c r="J287" s="67" t="n">
        <f aca="false">H287/F287</f>
        <v>1.12830623566498</v>
      </c>
      <c r="K287" s="65" t="n">
        <f aca="false">H287</f>
        <v>99863</v>
      </c>
      <c r="L287" s="66" t="n">
        <f aca="false">F287*1.037</f>
        <v>91781.759</v>
      </c>
      <c r="M287" s="5" t="n">
        <f aca="false">L287-H287</f>
        <v>-8081.24100000001</v>
      </c>
    </row>
    <row r="288" s="68" customFormat="true" ht="38.25" hidden="false" customHeight="false" outlineLevel="0" collapsed="false">
      <c r="A288" s="129"/>
      <c r="B288" s="53" t="n">
        <v>85220</v>
      </c>
      <c r="C288" s="54" t="s">
        <v>108</v>
      </c>
      <c r="D288" s="55" t="n">
        <f aca="false">D289+D292</f>
        <v>76906</v>
      </c>
      <c r="E288" s="55" t="n">
        <f aca="false">E289+E292</f>
        <v>79944</v>
      </c>
      <c r="F288" s="55" t="n">
        <f aca="false">F289+F292</f>
        <v>79944</v>
      </c>
      <c r="G288" s="56" t="n">
        <f aca="false">G289+G292</f>
        <v>0</v>
      </c>
      <c r="H288" s="55" t="n">
        <f aca="false">H289+H292</f>
        <v>83499</v>
      </c>
      <c r="I288" s="55" t="n">
        <f aca="false">F288-E288</f>
        <v>0</v>
      </c>
      <c r="J288" s="57" t="n">
        <f aca="false">H288/F288</f>
        <v>1.04446862803963</v>
      </c>
      <c r="K288" s="55" t="n">
        <f aca="false">K289+K292</f>
        <v>83499</v>
      </c>
      <c r="L288" s="56" t="n">
        <f aca="false">L289+L292</f>
        <v>81420.533</v>
      </c>
      <c r="M288" s="5" t="n">
        <f aca="false">L288-H288</f>
        <v>-2078.467</v>
      </c>
      <c r="N288" s="58"/>
      <c r="O288" s="58"/>
      <c r="P288" s="58"/>
      <c r="Q288" s="58"/>
      <c r="R288" s="58"/>
      <c r="S288" s="58"/>
    </row>
    <row r="289" s="68" customFormat="true" ht="15" hidden="false" customHeight="false" outlineLevel="0" collapsed="false">
      <c r="A289" s="171"/>
      <c r="B289" s="76"/>
      <c r="C289" s="60" t="s">
        <v>31</v>
      </c>
      <c r="D289" s="61" t="n">
        <f aca="false">D290+D291</f>
        <v>0</v>
      </c>
      <c r="E289" s="61" t="n">
        <f aca="false">E290+E291</f>
        <v>0</v>
      </c>
      <c r="F289" s="61" t="n">
        <f aca="false">F290+F291</f>
        <v>0</v>
      </c>
      <c r="G289" s="62" t="n">
        <f aca="false">G290+G291</f>
        <v>0</v>
      </c>
      <c r="H289" s="61" t="n">
        <f aca="false">H290+H291</f>
        <v>309</v>
      </c>
      <c r="I289" s="61" t="n">
        <f aca="false">F289-E289</f>
        <v>0</v>
      </c>
      <c r="J289" s="63"/>
      <c r="K289" s="61" t="n">
        <f aca="false">K290+K291</f>
        <v>309</v>
      </c>
      <c r="L289" s="62" t="n">
        <f aca="false">L290+L291</f>
        <v>309</v>
      </c>
      <c r="M289" s="5" t="n">
        <f aca="false">L289-H289</f>
        <v>0</v>
      </c>
      <c r="N289" s="58"/>
      <c r="O289" s="58"/>
      <c r="P289" s="58"/>
      <c r="Q289" s="58"/>
      <c r="R289" s="58"/>
      <c r="S289" s="58"/>
    </row>
    <row r="290" s="68" customFormat="true" ht="12.75" hidden="false" customHeight="false" outlineLevel="0" collapsed="false">
      <c r="A290" s="87"/>
      <c r="B290" s="76"/>
      <c r="C290" s="64" t="s">
        <v>34</v>
      </c>
      <c r="D290" s="65" t="n">
        <v>0</v>
      </c>
      <c r="E290" s="65" t="n">
        <v>0</v>
      </c>
      <c r="F290" s="65" t="n">
        <v>0</v>
      </c>
      <c r="G290" s="66" t="n">
        <v>0</v>
      </c>
      <c r="H290" s="65" t="n">
        <f aca="false">'wydatki jednorazowe wf'!E118</f>
        <v>309</v>
      </c>
      <c r="I290" s="65" t="n">
        <f aca="false">F290-E290</f>
        <v>0</v>
      </c>
      <c r="J290" s="67" t="e">
        <f aca="false">H290/F290</f>
        <v>#DIV/0!</v>
      </c>
      <c r="K290" s="65" t="n">
        <f aca="false">H290</f>
        <v>309</v>
      </c>
      <c r="L290" s="66" t="n">
        <f aca="false">H290</f>
        <v>309</v>
      </c>
      <c r="M290" s="5" t="n">
        <f aca="false">L290-H290</f>
        <v>0</v>
      </c>
    </row>
    <row r="291" s="68" customFormat="true" ht="12.75" hidden="false" customHeight="false" outlineLevel="0" collapsed="false">
      <c r="A291" s="87"/>
      <c r="B291" s="76"/>
      <c r="C291" s="64" t="s">
        <v>25</v>
      </c>
      <c r="D291" s="65" t="n">
        <v>0</v>
      </c>
      <c r="E291" s="65" t="n">
        <v>0</v>
      </c>
      <c r="F291" s="65" t="n">
        <v>0</v>
      </c>
      <c r="G291" s="66" t="n">
        <v>0</v>
      </c>
      <c r="H291" s="65" t="n">
        <v>0</v>
      </c>
      <c r="I291" s="65" t="n">
        <f aca="false">F291-E291</f>
        <v>0</v>
      </c>
      <c r="J291" s="67" t="e">
        <f aca="false">H291/F291</f>
        <v>#DIV/0!</v>
      </c>
      <c r="K291" s="65" t="n">
        <f aca="false">H291</f>
        <v>0</v>
      </c>
      <c r="L291" s="66" t="n">
        <f aca="false">I291</f>
        <v>0</v>
      </c>
      <c r="M291" s="5" t="n">
        <f aca="false">L291-H291</f>
        <v>0</v>
      </c>
    </row>
    <row r="292" s="68" customFormat="true" ht="12.75" hidden="false" customHeight="false" outlineLevel="0" collapsed="false">
      <c r="A292" s="87"/>
      <c r="B292" s="76"/>
      <c r="C292" s="141" t="s">
        <v>102</v>
      </c>
      <c r="D292" s="142" t="n">
        <f aca="false">D293+D294+D295</f>
        <v>76906</v>
      </c>
      <c r="E292" s="142" t="n">
        <f aca="false">E293+E294+E295</f>
        <v>79944</v>
      </c>
      <c r="F292" s="142" t="n">
        <f aca="false">F293+F294+F295</f>
        <v>79944</v>
      </c>
      <c r="G292" s="143" t="n">
        <f aca="false">G293+G294+G295</f>
        <v>0</v>
      </c>
      <c r="H292" s="142" t="n">
        <f aca="false">H293+H294+H295</f>
        <v>83190</v>
      </c>
      <c r="I292" s="142" t="n">
        <f aca="false">F292-E292</f>
        <v>0</v>
      </c>
      <c r="J292" s="144" t="n">
        <f aca="false">H292/F292</f>
        <v>1.04060342239568</v>
      </c>
      <c r="K292" s="142" t="n">
        <f aca="false">K293+K294+K295</f>
        <v>83190</v>
      </c>
      <c r="L292" s="143" t="n">
        <f aca="false">L293+L294+L295</f>
        <v>81111.533</v>
      </c>
      <c r="M292" s="5" t="n">
        <f aca="false">L292-H292</f>
        <v>-2078.467</v>
      </c>
    </row>
    <row r="293" s="68" customFormat="true" ht="12.75" hidden="false" customHeight="false" outlineLevel="0" collapsed="false">
      <c r="A293" s="87"/>
      <c r="B293" s="76"/>
      <c r="C293" s="64" t="s">
        <v>34</v>
      </c>
      <c r="D293" s="65" t="n">
        <f aca="false">[1]PCPR!$F$55+[1]PCPR!$F$56+[1]PCPR!$F$57+[1]PCPR!$F$58+[1]PCPR!$F$59</f>
        <v>41607</v>
      </c>
      <c r="E293" s="65" t="n">
        <f aca="false">31596+2651+4594+766+5000</f>
        <v>44607</v>
      </c>
      <c r="F293" s="65" t="n">
        <f aca="false">28596+2273+4674+766+4300</f>
        <v>40609</v>
      </c>
      <c r="G293" s="66"/>
      <c r="H293" s="65" t="n">
        <f aca="false">30970-309+2395+4938+818+5000</f>
        <v>43812</v>
      </c>
      <c r="I293" s="65" t="n">
        <f aca="false">F293-E293</f>
        <v>-3998</v>
      </c>
      <c r="J293" s="67" t="n">
        <f aca="false">H293/F293</f>
        <v>1.07887414120023</v>
      </c>
      <c r="K293" s="65" t="n">
        <f aca="false">H293</f>
        <v>43812</v>
      </c>
      <c r="L293" s="66" t="n">
        <f aca="false">F293*1.037</f>
        <v>42111.533</v>
      </c>
      <c r="M293" s="5" t="n">
        <f aca="false">L293-H293</f>
        <v>-1700.467</v>
      </c>
    </row>
    <row r="294" s="68" customFormat="true" ht="12.75" hidden="false" customHeight="false" outlineLevel="0" collapsed="false">
      <c r="A294" s="87"/>
      <c r="B294" s="76"/>
      <c r="C294" s="148" t="s">
        <v>73</v>
      </c>
      <c r="D294" s="65" t="n">
        <v>0</v>
      </c>
      <c r="E294" s="65" t="n">
        <v>0</v>
      </c>
      <c r="F294" s="65" t="n">
        <v>0</v>
      </c>
      <c r="G294" s="66" t="n">
        <v>0</v>
      </c>
      <c r="H294" s="65" t="n">
        <v>0</v>
      </c>
      <c r="I294" s="65" t="n">
        <f aca="false">F294-E294</f>
        <v>0</v>
      </c>
      <c r="J294" s="67" t="e">
        <f aca="false">H294/F294</f>
        <v>#DIV/0!</v>
      </c>
      <c r="K294" s="65" t="n">
        <f aca="false">H294</f>
        <v>0</v>
      </c>
      <c r="L294" s="66" t="n">
        <f aca="false">I294</f>
        <v>0</v>
      </c>
      <c r="M294" s="5" t="n">
        <f aca="false">L294-H294</f>
        <v>0</v>
      </c>
    </row>
    <row r="295" s="68" customFormat="true" ht="12.75" hidden="false" customHeight="false" outlineLevel="0" collapsed="false">
      <c r="A295" s="87"/>
      <c r="B295" s="76"/>
      <c r="C295" s="64" t="s">
        <v>25</v>
      </c>
      <c r="D295" s="65" t="n">
        <f aca="false">[1]PCPR!$F$54-D293</f>
        <v>35299</v>
      </c>
      <c r="E295" s="65" t="n">
        <f aca="false">79944-E293</f>
        <v>35337</v>
      </c>
      <c r="F295" s="65" t="n">
        <f aca="false">79944-F293</f>
        <v>39335</v>
      </c>
      <c r="G295" s="66"/>
      <c r="H295" s="65" t="n">
        <f aca="false">83499-309-H293</f>
        <v>39378</v>
      </c>
      <c r="I295" s="65" t="n">
        <f aca="false">F295-E295</f>
        <v>3998</v>
      </c>
      <c r="J295" s="67" t="n">
        <f aca="false">H295/F295</f>
        <v>1.00109317401805</v>
      </c>
      <c r="K295" s="65" t="n">
        <f aca="false">H295</f>
        <v>39378</v>
      </c>
      <c r="L295" s="66" t="n">
        <v>39000</v>
      </c>
      <c r="M295" s="5" t="n">
        <f aca="false">L295-H295</f>
        <v>-378</v>
      </c>
    </row>
    <row r="296" s="68" customFormat="true" ht="12.75" hidden="false" customHeight="false" outlineLevel="0" collapsed="false">
      <c r="A296" s="87"/>
      <c r="B296" s="53" t="n">
        <v>85233</v>
      </c>
      <c r="C296" s="54" t="s">
        <v>88</v>
      </c>
      <c r="D296" s="55" t="n">
        <f aca="false">D297</f>
        <v>4474</v>
      </c>
      <c r="E296" s="55" t="n">
        <f aca="false">E297</f>
        <v>0</v>
      </c>
      <c r="F296" s="55" t="n">
        <f aca="false">F297</f>
        <v>0</v>
      </c>
      <c r="G296" s="56" t="n">
        <f aca="false">G297</f>
        <v>0</v>
      </c>
      <c r="H296" s="55" t="n">
        <f aca="false">H297</f>
        <v>0</v>
      </c>
      <c r="I296" s="145" t="n">
        <f aca="false">F296-E296</f>
        <v>0</v>
      </c>
      <c r="J296" s="57" t="e">
        <f aca="false">H296/F296</f>
        <v>#DIV/0!</v>
      </c>
      <c r="K296" s="55" t="n">
        <f aca="false">K297</f>
        <v>0</v>
      </c>
      <c r="L296" s="56" t="n">
        <f aca="false">L297</f>
        <v>4474</v>
      </c>
      <c r="M296" s="5" t="n">
        <f aca="false">L296-H296</f>
        <v>4474</v>
      </c>
    </row>
    <row r="297" s="68" customFormat="true" ht="12.75" hidden="false" customHeight="false" outlineLevel="0" collapsed="false">
      <c r="A297" s="87"/>
      <c r="B297" s="59"/>
      <c r="C297" s="141" t="s">
        <v>103</v>
      </c>
      <c r="D297" s="142" t="n">
        <f aca="false">D298</f>
        <v>4474</v>
      </c>
      <c r="E297" s="142" t="n">
        <f aca="false">E298</f>
        <v>0</v>
      </c>
      <c r="F297" s="142" t="n">
        <f aca="false">F298</f>
        <v>0</v>
      </c>
      <c r="G297" s="143" t="n">
        <f aca="false">G298</f>
        <v>0</v>
      </c>
      <c r="H297" s="142" t="n">
        <f aca="false">H298</f>
        <v>0</v>
      </c>
      <c r="I297" s="142" t="n">
        <f aca="false">F297-E297</f>
        <v>0</v>
      </c>
      <c r="J297" s="144" t="e">
        <f aca="false">H297/F297</f>
        <v>#DIV/0!</v>
      </c>
      <c r="K297" s="142" t="n">
        <f aca="false">K298</f>
        <v>0</v>
      </c>
      <c r="L297" s="143" t="n">
        <f aca="false">L298</f>
        <v>4474</v>
      </c>
      <c r="M297" s="5" t="n">
        <f aca="false">L297-H297</f>
        <v>4474</v>
      </c>
    </row>
    <row r="298" s="68" customFormat="true" ht="12.75" hidden="false" customHeight="false" outlineLevel="0" collapsed="false">
      <c r="A298" s="172"/>
      <c r="B298" s="59"/>
      <c r="C298" s="64" t="s">
        <v>25</v>
      </c>
      <c r="D298" s="65" t="n">
        <f aca="false">[1]WPOW!$F$67</f>
        <v>4474</v>
      </c>
      <c r="E298" s="65"/>
      <c r="F298" s="65"/>
      <c r="G298" s="66"/>
      <c r="H298" s="65" t="n">
        <v>0</v>
      </c>
      <c r="I298" s="65" t="n">
        <f aca="false">F298-E298</f>
        <v>0</v>
      </c>
      <c r="J298" s="67" t="e">
        <f aca="false">H298/F298</f>
        <v>#DIV/0!</v>
      </c>
      <c r="K298" s="65" t="n">
        <v>0</v>
      </c>
      <c r="L298" s="66" t="n">
        <f aca="false">D298</f>
        <v>4474</v>
      </c>
      <c r="M298" s="5" t="n">
        <f aca="false">L298-H298</f>
        <v>4474</v>
      </c>
    </row>
    <row r="299" s="68" customFormat="true" ht="12.75" hidden="false" customHeight="false" outlineLevel="0" collapsed="false">
      <c r="A299" s="87"/>
      <c r="B299" s="173" t="n">
        <v>85295</v>
      </c>
      <c r="C299" s="54" t="s">
        <v>39</v>
      </c>
      <c r="D299" s="55" t="n">
        <f aca="false">D300+D302</f>
        <v>1000</v>
      </c>
      <c r="E299" s="55" t="n">
        <f aca="false">E300+E302</f>
        <v>1000</v>
      </c>
      <c r="F299" s="55" t="n">
        <f aca="false">F300+F302</f>
        <v>1000</v>
      </c>
      <c r="G299" s="56" t="n">
        <f aca="false">G300+G302</f>
        <v>0</v>
      </c>
      <c r="H299" s="55" t="n">
        <f aca="false">H300+H302</f>
        <v>1200</v>
      </c>
      <c r="I299" s="145" t="n">
        <f aca="false">F299-E299</f>
        <v>0</v>
      </c>
      <c r="J299" s="57" t="n">
        <f aca="false">H299/F299</f>
        <v>1.2</v>
      </c>
      <c r="K299" s="55" t="n">
        <f aca="false">K300+K302</f>
        <v>0</v>
      </c>
      <c r="L299" s="56" t="n">
        <f aca="false">L300+L302</f>
        <v>1000</v>
      </c>
      <c r="M299" s="5" t="n">
        <f aca="false">L299-H299</f>
        <v>-200</v>
      </c>
    </row>
    <row r="300" s="68" customFormat="true" ht="12.75" hidden="false" customHeight="false" outlineLevel="0" collapsed="false">
      <c r="A300" s="87"/>
      <c r="B300" s="59"/>
      <c r="C300" s="60" t="s">
        <v>31</v>
      </c>
      <c r="D300" s="61" t="n">
        <f aca="false">D301</f>
        <v>0</v>
      </c>
      <c r="E300" s="61" t="n">
        <f aca="false">E301</f>
        <v>0</v>
      </c>
      <c r="F300" s="61" t="n">
        <f aca="false">F301</f>
        <v>0</v>
      </c>
      <c r="G300" s="62" t="n">
        <f aca="false">G301</f>
        <v>0</v>
      </c>
      <c r="H300" s="61" t="n">
        <f aca="false">H301</f>
        <v>0</v>
      </c>
      <c r="I300" s="61" t="n">
        <f aca="false">F300-E300</f>
        <v>0</v>
      </c>
      <c r="J300" s="63"/>
      <c r="K300" s="61" t="n">
        <f aca="false">K301</f>
        <v>0</v>
      </c>
      <c r="L300" s="62" t="n">
        <f aca="false">L301</f>
        <v>0</v>
      </c>
      <c r="M300" s="5" t="n">
        <f aca="false">L300-H300</f>
        <v>0</v>
      </c>
    </row>
    <row r="301" customFormat="false" ht="12.75" hidden="false" customHeight="false" outlineLevel="0" collapsed="false">
      <c r="A301" s="87"/>
      <c r="B301" s="59"/>
      <c r="C301" s="64" t="s">
        <v>25</v>
      </c>
      <c r="D301" s="65" t="n">
        <v>0</v>
      </c>
      <c r="E301" s="65"/>
      <c r="F301" s="65"/>
      <c r="G301" s="66"/>
      <c r="H301" s="65" t="n">
        <v>0</v>
      </c>
      <c r="I301" s="65" t="n">
        <f aca="false">F301-E301</f>
        <v>0</v>
      </c>
      <c r="J301" s="67" t="e">
        <f aca="false">H301/F301</f>
        <v>#DIV/0!</v>
      </c>
      <c r="K301" s="65" t="n">
        <v>0</v>
      </c>
      <c r="L301" s="66" t="n">
        <v>0</v>
      </c>
      <c r="M301" s="5" t="n">
        <f aca="false">L301-H301</f>
        <v>0</v>
      </c>
      <c r="N301" s="68"/>
      <c r="O301" s="68"/>
      <c r="P301" s="68"/>
      <c r="Q301" s="68"/>
      <c r="R301" s="68"/>
      <c r="S301" s="68"/>
    </row>
    <row r="302" customFormat="false" ht="12.75" hidden="false" customHeight="false" outlineLevel="0" collapsed="false">
      <c r="A302" s="87"/>
      <c r="B302" s="59"/>
      <c r="C302" s="141" t="s">
        <v>102</v>
      </c>
      <c r="D302" s="142" t="n">
        <f aca="false">D303</f>
        <v>1000</v>
      </c>
      <c r="E302" s="142" t="n">
        <f aca="false">E303</f>
        <v>1000</v>
      </c>
      <c r="F302" s="142" t="n">
        <f aca="false">F303</f>
        <v>1000</v>
      </c>
      <c r="G302" s="143" t="n">
        <f aca="false">G303</f>
        <v>0</v>
      </c>
      <c r="H302" s="142" t="n">
        <f aca="false">H303</f>
        <v>1200</v>
      </c>
      <c r="I302" s="142" t="n">
        <f aca="false">F302-E302</f>
        <v>0</v>
      </c>
      <c r="J302" s="144" t="n">
        <f aca="false">H302/F302</f>
        <v>1.2</v>
      </c>
      <c r="K302" s="142" t="n">
        <f aca="false">K303</f>
        <v>0</v>
      </c>
      <c r="L302" s="143" t="n">
        <f aca="false">L303</f>
        <v>1000</v>
      </c>
      <c r="M302" s="5" t="n">
        <f aca="false">L302-H302</f>
        <v>-200</v>
      </c>
      <c r="N302" s="68"/>
      <c r="O302" s="68"/>
      <c r="P302" s="68"/>
      <c r="Q302" s="68"/>
      <c r="R302" s="68"/>
      <c r="S302" s="68"/>
    </row>
    <row r="303" customFormat="false" ht="12.75" hidden="false" customHeight="false" outlineLevel="0" collapsed="false">
      <c r="A303" s="87"/>
      <c r="B303" s="59"/>
      <c r="C303" s="64" t="s">
        <v>25</v>
      </c>
      <c r="D303" s="65" t="n">
        <f aca="false">[1]PCPR!$F$70</f>
        <v>1000</v>
      </c>
      <c r="E303" s="65" t="n">
        <v>1000</v>
      </c>
      <c r="F303" s="65" t="n">
        <v>1000</v>
      </c>
      <c r="G303" s="66"/>
      <c r="H303" s="65" t="n">
        <v>1200</v>
      </c>
      <c r="I303" s="65" t="n">
        <f aca="false">F303-E303</f>
        <v>0</v>
      </c>
      <c r="J303" s="67" t="n">
        <f aca="false">H303/F303</f>
        <v>1.2</v>
      </c>
      <c r="K303" s="65"/>
      <c r="L303" s="66" t="n">
        <v>1000</v>
      </c>
      <c r="M303" s="5" t="n">
        <f aca="false">L303-H303</f>
        <v>-200</v>
      </c>
      <c r="N303" s="68"/>
      <c r="O303" s="68"/>
      <c r="P303" s="68"/>
      <c r="Q303" s="68"/>
      <c r="R303" s="68"/>
      <c r="S303" s="68"/>
    </row>
    <row r="304" customFormat="false" ht="25.5" hidden="false" customHeight="false" outlineLevel="0" collapsed="false">
      <c r="A304" s="87"/>
      <c r="B304" s="153"/>
      <c r="C304" s="64" t="s">
        <v>90</v>
      </c>
      <c r="D304" s="174" t="n">
        <v>0</v>
      </c>
      <c r="E304" s="174" t="n">
        <f aca="false">105861-E303</f>
        <v>104861</v>
      </c>
      <c r="F304" s="174" t="n">
        <f aca="false">E304</f>
        <v>104861</v>
      </c>
      <c r="G304" s="175" t="n">
        <v>0</v>
      </c>
      <c r="H304" s="174" t="n">
        <v>0</v>
      </c>
      <c r="I304" s="174"/>
      <c r="J304" s="176"/>
      <c r="K304" s="65" t="n">
        <v>0</v>
      </c>
      <c r="L304" s="66" t="n">
        <v>0</v>
      </c>
      <c r="M304" s="5" t="n">
        <f aca="false">L304-H304</f>
        <v>0</v>
      </c>
      <c r="N304" s="68"/>
      <c r="O304" s="68"/>
      <c r="P304" s="68"/>
      <c r="Q304" s="68"/>
      <c r="R304" s="68"/>
      <c r="S304" s="68"/>
    </row>
    <row r="305" customFormat="false" ht="12.75" hidden="false" customHeight="false" outlineLevel="0" collapsed="false">
      <c r="A305" s="46" t="n">
        <v>853</v>
      </c>
      <c r="B305" s="47"/>
      <c r="C305" s="48" t="s">
        <v>109</v>
      </c>
      <c r="D305" s="49" t="n">
        <f aca="false">D306+D309+D314+D320+D328</f>
        <v>2957616</v>
      </c>
      <c r="E305" s="49" t="n">
        <f aca="false">E306+E309+E314+E320+E328</f>
        <v>3429843.54</v>
      </c>
      <c r="F305" s="49" t="n">
        <f aca="false">F306+F309+F314+F320+F328</f>
        <v>3475147.25</v>
      </c>
      <c r="G305" s="50" t="n">
        <f aca="false">G306+G309+G314+G320+G328</f>
        <v>1733264</v>
      </c>
      <c r="H305" s="49" t="n">
        <f aca="false">H306+H309+H314+H320+H328</f>
        <v>4168022</v>
      </c>
      <c r="I305" s="49" t="n">
        <f aca="false">F305-E305</f>
        <v>45303.71</v>
      </c>
      <c r="J305" s="51" t="n">
        <f aca="false">H305/F305</f>
        <v>1.19937996871931</v>
      </c>
      <c r="K305" s="49" t="n">
        <f aca="false">K306+K309+K314+K320+K328</f>
        <v>3802396</v>
      </c>
      <c r="L305" s="50" t="n">
        <f aca="false">L306+L309+L314+L320+L328</f>
        <v>3808933.856</v>
      </c>
      <c r="M305" s="5" t="n">
        <f aca="false">L305-H305</f>
        <v>-359088.144</v>
      </c>
    </row>
    <row r="306" customFormat="false" ht="25.5" hidden="false" customHeight="false" outlineLevel="0" collapsed="false">
      <c r="A306" s="76"/>
      <c r="B306" s="53" t="n">
        <v>85311</v>
      </c>
      <c r="C306" s="54" t="s">
        <v>110</v>
      </c>
      <c r="D306" s="55" t="n">
        <f aca="false">D307</f>
        <v>38592</v>
      </c>
      <c r="E306" s="55" t="n">
        <f aca="false">E307</f>
        <v>40200</v>
      </c>
      <c r="F306" s="55" t="n">
        <f aca="false">F307</f>
        <v>40200</v>
      </c>
      <c r="G306" s="56" t="n">
        <f aca="false">G307</f>
        <v>0</v>
      </c>
      <c r="H306" s="55" t="n">
        <f aca="false">H307</f>
        <v>40200</v>
      </c>
      <c r="I306" s="55" t="n">
        <f aca="false">F306-E306</f>
        <v>0</v>
      </c>
      <c r="J306" s="57" t="n">
        <f aca="false">H306/F306</f>
        <v>1</v>
      </c>
      <c r="K306" s="55" t="n">
        <f aca="false">K307</f>
        <v>40200</v>
      </c>
      <c r="L306" s="56" t="n">
        <f aca="false">L307</f>
        <v>38592</v>
      </c>
      <c r="M306" s="5" t="n">
        <f aca="false">L306-H306</f>
        <v>-1608</v>
      </c>
    </row>
    <row r="307" customFormat="false" ht="12.75" hidden="false" customHeight="false" outlineLevel="0" collapsed="false">
      <c r="A307" s="76"/>
      <c r="B307" s="59"/>
      <c r="C307" s="60" t="s">
        <v>31</v>
      </c>
      <c r="D307" s="61" t="n">
        <f aca="false">D308</f>
        <v>38592</v>
      </c>
      <c r="E307" s="61" t="n">
        <f aca="false">E308</f>
        <v>40200</v>
      </c>
      <c r="F307" s="61" t="n">
        <f aca="false">F308</f>
        <v>40200</v>
      </c>
      <c r="G307" s="62" t="n">
        <f aca="false">G308</f>
        <v>0</v>
      </c>
      <c r="H307" s="61" t="n">
        <f aca="false">H308</f>
        <v>40200</v>
      </c>
      <c r="I307" s="61" t="n">
        <f aca="false">F307-E307</f>
        <v>0</v>
      </c>
      <c r="J307" s="63" t="n">
        <f aca="false">H307/F307</f>
        <v>1</v>
      </c>
      <c r="K307" s="61" t="n">
        <f aca="false">K308</f>
        <v>40200</v>
      </c>
      <c r="L307" s="62" t="n">
        <f aca="false">L308</f>
        <v>38592</v>
      </c>
      <c r="M307" s="5" t="n">
        <f aca="false">L307-H307</f>
        <v>-1608</v>
      </c>
    </row>
    <row r="308" customFormat="false" ht="12.75" hidden="false" customHeight="false" outlineLevel="0" collapsed="false">
      <c r="A308" s="76"/>
      <c r="B308" s="59"/>
      <c r="C308" s="138" t="s">
        <v>78</v>
      </c>
      <c r="D308" s="65" t="n">
        <f aca="false">[1]Starostwo!$F$473-[1]Starostwo!$F$474</f>
        <v>38592</v>
      </c>
      <c r="E308" s="65" t="n">
        <v>40200</v>
      </c>
      <c r="F308" s="65" t="n">
        <v>40200</v>
      </c>
      <c r="G308" s="66"/>
      <c r="H308" s="65" t="n">
        <v>40200</v>
      </c>
      <c r="I308" s="65" t="n">
        <f aca="false">F308-E308</f>
        <v>0</v>
      </c>
      <c r="J308" s="67" t="n">
        <f aca="false">H308/F308</f>
        <v>1</v>
      </c>
      <c r="K308" s="65" t="n">
        <f aca="false">H308</f>
        <v>40200</v>
      </c>
      <c r="L308" s="66" t="n">
        <f aca="false">40200-'wydatki pow'!L30</f>
        <v>38592</v>
      </c>
      <c r="M308" s="5" t="n">
        <f aca="false">L308-H308</f>
        <v>-1608</v>
      </c>
    </row>
    <row r="309" customFormat="false" ht="25.5" hidden="false" customHeight="false" outlineLevel="0" collapsed="false">
      <c r="A309" s="76"/>
      <c r="B309" s="53" t="s">
        <v>111</v>
      </c>
      <c r="C309" s="54" t="s">
        <v>112</v>
      </c>
      <c r="D309" s="55" t="n">
        <f aca="false">D310</f>
        <v>0</v>
      </c>
      <c r="E309" s="55" t="n">
        <f aca="false">E310</f>
        <v>0</v>
      </c>
      <c r="F309" s="55" t="n">
        <f aca="false">F310</f>
        <v>0</v>
      </c>
      <c r="G309" s="56" t="n">
        <f aca="false">G310</f>
        <v>0</v>
      </c>
      <c r="H309" s="55" t="n">
        <f aca="false">H310</f>
        <v>89482</v>
      </c>
      <c r="I309" s="55" t="n">
        <f aca="false">F309-E309</f>
        <v>0</v>
      </c>
      <c r="J309" s="57"/>
      <c r="K309" s="55" t="n">
        <f aca="false">K310</f>
        <v>0</v>
      </c>
      <c r="L309" s="56" t="n">
        <f aca="false">L310</f>
        <v>0</v>
      </c>
      <c r="M309" s="5" t="n">
        <f aca="false">L309-H309</f>
        <v>-89482</v>
      </c>
    </row>
    <row r="310" customFormat="false" ht="12.75" hidden="false" customHeight="false" outlineLevel="0" collapsed="false">
      <c r="A310" s="76"/>
      <c r="B310" s="59"/>
      <c r="C310" s="60" t="s">
        <v>33</v>
      </c>
      <c r="D310" s="61" t="n">
        <f aca="false">D311+D312+D313</f>
        <v>0</v>
      </c>
      <c r="E310" s="61" t="n">
        <f aca="false">E311+E312+E313</f>
        <v>0</v>
      </c>
      <c r="F310" s="61" t="n">
        <f aca="false">F311+F312+F313</f>
        <v>0</v>
      </c>
      <c r="G310" s="62" t="n">
        <f aca="false">G311+G312+G313</f>
        <v>0</v>
      </c>
      <c r="H310" s="61" t="n">
        <f aca="false">H311+H312+H313</f>
        <v>89482</v>
      </c>
      <c r="I310" s="61" t="n">
        <f aca="false">F310-E310</f>
        <v>0</v>
      </c>
      <c r="J310" s="63"/>
      <c r="K310" s="61" t="n">
        <f aca="false">K313</f>
        <v>0</v>
      </c>
      <c r="L310" s="62" t="n">
        <f aca="false">L313</f>
        <v>0</v>
      </c>
      <c r="M310" s="5" t="n">
        <f aca="false">L310-H310</f>
        <v>-89482</v>
      </c>
    </row>
    <row r="311" customFormat="false" ht="12.75" hidden="false" customHeight="false" outlineLevel="0" collapsed="false">
      <c r="A311" s="76"/>
      <c r="B311" s="59"/>
      <c r="C311" s="64" t="s">
        <v>34</v>
      </c>
      <c r="D311" s="65" t="n">
        <v>0</v>
      </c>
      <c r="E311" s="65"/>
      <c r="F311" s="65"/>
      <c r="G311" s="66"/>
      <c r="H311" s="65" t="n">
        <f aca="false">89482-H312-H313</f>
        <v>85332</v>
      </c>
      <c r="I311" s="65" t="n">
        <f aca="false">F311-E311</f>
        <v>0</v>
      </c>
      <c r="J311" s="67" t="e">
        <f aca="false">H311/F311</f>
        <v>#DIV/0!</v>
      </c>
      <c r="K311" s="65" t="n">
        <v>0</v>
      </c>
      <c r="L311" s="66" t="n">
        <v>0</v>
      </c>
      <c r="M311" s="5" t="n">
        <f aca="false">L311-H311</f>
        <v>-85332</v>
      </c>
    </row>
    <row r="312" customFormat="false" ht="12.75" hidden="false" customHeight="false" outlineLevel="0" collapsed="false">
      <c r="A312" s="76"/>
      <c r="B312" s="59"/>
      <c r="C312" s="148" t="s">
        <v>73</v>
      </c>
      <c r="D312" s="65" t="n">
        <v>0</v>
      </c>
      <c r="E312" s="65" t="n">
        <v>0</v>
      </c>
      <c r="F312" s="65" t="n">
        <v>0</v>
      </c>
      <c r="G312" s="66" t="n">
        <v>0</v>
      </c>
      <c r="H312" s="65" t="n">
        <v>250</v>
      </c>
      <c r="I312" s="65" t="n">
        <f aca="false">F312-E312</f>
        <v>0</v>
      </c>
      <c r="J312" s="67" t="e">
        <f aca="false">H312/F312</f>
        <v>#DIV/0!</v>
      </c>
      <c r="K312" s="65" t="n">
        <v>0</v>
      </c>
      <c r="L312" s="66" t="n">
        <v>0</v>
      </c>
      <c r="M312" s="5" t="n">
        <f aca="false">L312-H312</f>
        <v>-250</v>
      </c>
    </row>
    <row r="313" customFormat="false" ht="12.75" hidden="false" customHeight="false" outlineLevel="0" collapsed="false">
      <c r="A313" s="76"/>
      <c r="B313" s="59"/>
      <c r="C313" s="64" t="s">
        <v>25</v>
      </c>
      <c r="D313" s="65" t="n">
        <v>0</v>
      </c>
      <c r="E313" s="65"/>
      <c r="F313" s="65"/>
      <c r="G313" s="66"/>
      <c r="H313" s="65" t="n">
        <f aca="false">300+3600</f>
        <v>3900</v>
      </c>
      <c r="I313" s="65" t="n">
        <f aca="false">F313-E313</f>
        <v>0</v>
      </c>
      <c r="J313" s="67" t="e">
        <f aca="false">H313/F313</f>
        <v>#DIV/0!</v>
      </c>
      <c r="K313" s="65" t="n">
        <v>0</v>
      </c>
      <c r="L313" s="66" t="n">
        <v>0</v>
      </c>
      <c r="M313" s="5" t="n">
        <f aca="false">L313-H313</f>
        <v>-3900</v>
      </c>
    </row>
    <row r="314" customFormat="false" ht="25.5" hidden="false" customHeight="false" outlineLevel="0" collapsed="false">
      <c r="A314" s="76"/>
      <c r="B314" s="53" t="n">
        <v>85324</v>
      </c>
      <c r="C314" s="54" t="s">
        <v>113</v>
      </c>
      <c r="D314" s="55" t="n">
        <f aca="false">D315+D318</f>
        <v>23435</v>
      </c>
      <c r="E314" s="55" t="n">
        <f aca="false">E315+E318</f>
        <v>23435</v>
      </c>
      <c r="F314" s="55" t="n">
        <f aca="false">F315+F318</f>
        <v>23435</v>
      </c>
      <c r="G314" s="56" t="n">
        <f aca="false">G315+G318</f>
        <v>0</v>
      </c>
      <c r="H314" s="55" t="n">
        <f aca="false">H315+H318</f>
        <v>21769</v>
      </c>
      <c r="I314" s="65" t="n">
        <f aca="false">F314-E314</f>
        <v>0</v>
      </c>
      <c r="J314" s="57" t="n">
        <f aca="false">H314/F314</f>
        <v>0.928909750373373</v>
      </c>
      <c r="K314" s="55" t="n">
        <f aca="false">K315</f>
        <v>21025</v>
      </c>
      <c r="L314" s="56" t="n">
        <f aca="false">L315+L318</f>
        <v>21769</v>
      </c>
      <c r="M314" s="5" t="n">
        <f aca="false">L314-H314</f>
        <v>0</v>
      </c>
    </row>
    <row r="315" customFormat="false" ht="12.75" hidden="false" customHeight="false" outlineLevel="0" collapsed="false">
      <c r="A315" s="76"/>
      <c r="B315" s="72"/>
      <c r="C315" s="141" t="s">
        <v>102</v>
      </c>
      <c r="D315" s="142" t="n">
        <f aca="false">D316+D317</f>
        <v>23435</v>
      </c>
      <c r="E315" s="142" t="n">
        <f aca="false">E316+E317</f>
        <v>23435</v>
      </c>
      <c r="F315" s="142" t="n">
        <f aca="false">F316+F317</f>
        <v>23435</v>
      </c>
      <c r="G315" s="143" t="n">
        <f aca="false">G316+G317</f>
        <v>0</v>
      </c>
      <c r="H315" s="142" t="n">
        <f aca="false">H316+H317</f>
        <v>21025</v>
      </c>
      <c r="I315" s="142" t="n">
        <f aca="false">F315-E315</f>
        <v>0</v>
      </c>
      <c r="J315" s="144" t="n">
        <f aca="false">H315/F315</f>
        <v>0.897162363985492</v>
      </c>
      <c r="K315" s="142" t="n">
        <f aca="false">K316+K317</f>
        <v>21025</v>
      </c>
      <c r="L315" s="143" t="n">
        <f aca="false">L316+L317</f>
        <v>21025</v>
      </c>
      <c r="M315" s="5" t="n">
        <f aca="false">L315-H315</f>
        <v>0</v>
      </c>
    </row>
    <row r="316" s="58" customFormat="true" ht="12.75" hidden="false" customHeight="false" outlineLevel="0" collapsed="false">
      <c r="A316" s="76"/>
      <c r="B316" s="72"/>
      <c r="C316" s="64" t="s">
        <v>34</v>
      </c>
      <c r="D316" s="65" t="n">
        <f aca="false">[1]PCPR!$F$76+[1]PCPR!$F$77+[1]PCPR!$F$78+[1]PCPR!$F$79</f>
        <v>21750</v>
      </c>
      <c r="E316" s="65" t="n">
        <f aca="false">17152+1414+2729+455</f>
        <v>21750</v>
      </c>
      <c r="F316" s="65" t="n">
        <f aca="false">17152+1408.37+2819+455</f>
        <v>21834.37</v>
      </c>
      <c r="G316" s="66"/>
      <c r="H316" s="65" t="n">
        <f aca="false">16446+1464+2651+439-H318</f>
        <v>20256</v>
      </c>
      <c r="I316" s="65" t="n">
        <f aca="false">F316-E316</f>
        <v>84.369999999999</v>
      </c>
      <c r="J316" s="67" t="n">
        <f aca="false">H316/F316</f>
        <v>0.927711676590623</v>
      </c>
      <c r="K316" s="65" t="n">
        <f aca="false">H316</f>
        <v>20256</v>
      </c>
      <c r="L316" s="66" t="n">
        <f aca="false">H316</f>
        <v>20256</v>
      </c>
      <c r="M316" s="5" t="n">
        <f aca="false">L316-H316</f>
        <v>0</v>
      </c>
      <c r="N316" s="0"/>
      <c r="O316" s="0"/>
      <c r="P316" s="0"/>
      <c r="Q316" s="0"/>
      <c r="R316" s="0"/>
      <c r="S316" s="0"/>
    </row>
    <row r="317" s="68" customFormat="true" ht="12.75" hidden="false" customHeight="false" outlineLevel="0" collapsed="false">
      <c r="A317" s="76"/>
      <c r="B317" s="76"/>
      <c r="C317" s="64" t="s">
        <v>25</v>
      </c>
      <c r="D317" s="65" t="n">
        <f aca="false">[1]PCPR!$F$74-D316</f>
        <v>1685</v>
      </c>
      <c r="E317" s="65" t="n">
        <f aca="false">23435-E316</f>
        <v>1685</v>
      </c>
      <c r="F317" s="65" t="n">
        <f aca="false">23435-F316</f>
        <v>1600.63</v>
      </c>
      <c r="G317" s="66"/>
      <c r="H317" s="65" t="n">
        <v>769</v>
      </c>
      <c r="I317" s="65" t="n">
        <f aca="false">F317-E317</f>
        <v>-84.369999999999</v>
      </c>
      <c r="J317" s="67" t="n">
        <f aca="false">H317/F317</f>
        <v>0.48043582839257</v>
      </c>
      <c r="K317" s="65" t="n">
        <f aca="false">H317</f>
        <v>769</v>
      </c>
      <c r="L317" s="66" t="n">
        <f aca="false">H317</f>
        <v>769</v>
      </c>
      <c r="M317" s="5" t="n">
        <f aca="false">L317-H317</f>
        <v>0</v>
      </c>
      <c r="N317" s="0"/>
      <c r="O317" s="0"/>
      <c r="P317" s="0"/>
      <c r="Q317" s="0"/>
      <c r="R317" s="0"/>
      <c r="S317" s="0"/>
    </row>
    <row r="318" s="58" customFormat="true" ht="12.75" hidden="false" customHeight="false" outlineLevel="0" collapsed="false">
      <c r="A318" s="76"/>
      <c r="B318" s="72"/>
      <c r="C318" s="60" t="s">
        <v>31</v>
      </c>
      <c r="D318" s="61" t="n">
        <f aca="false">D319</f>
        <v>0</v>
      </c>
      <c r="E318" s="61" t="n">
        <f aca="false">E319</f>
        <v>0</v>
      </c>
      <c r="F318" s="61" t="n">
        <f aca="false">F319</f>
        <v>0</v>
      </c>
      <c r="G318" s="62" t="n">
        <f aca="false">G319</f>
        <v>0</v>
      </c>
      <c r="H318" s="61" t="n">
        <f aca="false">H319</f>
        <v>744</v>
      </c>
      <c r="I318" s="61" t="n">
        <f aca="false">F318-E318</f>
        <v>0</v>
      </c>
      <c r="J318" s="63"/>
      <c r="K318" s="61" t="n">
        <f aca="false">K319</f>
        <v>744</v>
      </c>
      <c r="L318" s="62" t="n">
        <f aca="false">L319</f>
        <v>744</v>
      </c>
      <c r="M318" s="5" t="n">
        <f aca="false">L318-H318</f>
        <v>0</v>
      </c>
    </row>
    <row r="319" s="58" customFormat="true" ht="12.75" hidden="false" customHeight="false" outlineLevel="0" collapsed="false">
      <c r="A319" s="76"/>
      <c r="B319" s="72"/>
      <c r="C319" s="64" t="s">
        <v>34</v>
      </c>
      <c r="D319" s="65" t="n">
        <v>0</v>
      </c>
      <c r="E319" s="65"/>
      <c r="F319" s="65"/>
      <c r="G319" s="66"/>
      <c r="H319" s="65" t="n">
        <f aca="false">'wydatki jednorazowe wf'!E124</f>
        <v>744</v>
      </c>
      <c r="I319" s="65" t="n">
        <f aca="false">F319-E319</f>
        <v>0</v>
      </c>
      <c r="J319" s="67" t="e">
        <f aca="false">H319/F319</f>
        <v>#DIV/0!</v>
      </c>
      <c r="K319" s="65" t="n">
        <f aca="false">H319</f>
        <v>744</v>
      </c>
      <c r="L319" s="66" t="n">
        <f aca="false">H319</f>
        <v>744</v>
      </c>
      <c r="M319" s="5" t="n">
        <f aca="false">L319-H319</f>
        <v>0</v>
      </c>
    </row>
    <row r="320" s="58" customFormat="true" ht="12.75" hidden="false" customHeight="false" outlineLevel="0" collapsed="false">
      <c r="A320" s="76"/>
      <c r="B320" s="53" t="n">
        <v>85333</v>
      </c>
      <c r="C320" s="54" t="s">
        <v>114</v>
      </c>
      <c r="D320" s="55" t="n">
        <f aca="false">D321+D325</f>
        <v>1834582</v>
      </c>
      <c r="E320" s="55" t="n">
        <f aca="false">E321+E325</f>
        <v>1785228</v>
      </c>
      <c r="F320" s="55" t="n">
        <f aca="false">F321+F325</f>
        <v>1830532</v>
      </c>
      <c r="G320" s="56" t="n">
        <f aca="false">G321+G325</f>
        <v>0</v>
      </c>
      <c r="H320" s="55" t="n">
        <f aca="false">H321+H325</f>
        <v>2283307</v>
      </c>
      <c r="I320" s="55" t="n">
        <f aca="false">I321+I325</f>
        <v>45304</v>
      </c>
      <c r="J320" s="57" t="n">
        <f aca="false">H320/F320</f>
        <v>1.24734612669978</v>
      </c>
      <c r="K320" s="55" t="n">
        <f aca="false">K321+K325</f>
        <v>2007907</v>
      </c>
      <c r="L320" s="56" t="n">
        <f aca="false">L321+L325</f>
        <v>2015309.146</v>
      </c>
      <c r="M320" s="5" t="n">
        <f aca="false">L320-H320</f>
        <v>-267997.854</v>
      </c>
    </row>
    <row r="321" s="58" customFormat="true" ht="12.75" hidden="false" customHeight="false" outlineLevel="0" collapsed="false">
      <c r="A321" s="76"/>
      <c r="B321" s="76"/>
      <c r="C321" s="141" t="s">
        <v>115</v>
      </c>
      <c r="D321" s="142" t="n">
        <f aca="false">D322+D323+D324</f>
        <v>1645315</v>
      </c>
      <c r="E321" s="142" t="n">
        <f aca="false">E322+E323+E324</f>
        <v>1772281</v>
      </c>
      <c r="F321" s="142" t="n">
        <f aca="false">F322+F323+F324</f>
        <v>1830532</v>
      </c>
      <c r="G321" s="143" t="n">
        <f aca="false">G322+G323+G324</f>
        <v>0</v>
      </c>
      <c r="H321" s="142" t="n">
        <f aca="false">H322+H323+H324</f>
        <v>2177458</v>
      </c>
      <c r="I321" s="142" t="n">
        <f aca="false">F321-E321</f>
        <v>58251</v>
      </c>
      <c r="J321" s="144" t="n">
        <f aca="false">H321/F321</f>
        <v>1.18952195318082</v>
      </c>
      <c r="K321" s="142" t="n">
        <f aca="false">K322+K323+K324</f>
        <v>1902058</v>
      </c>
      <c r="L321" s="143" t="n">
        <f aca="false">L322+L323+L324</f>
        <v>1909460.146</v>
      </c>
      <c r="M321" s="5" t="n">
        <f aca="false">L321-H321</f>
        <v>-267997.854</v>
      </c>
    </row>
    <row r="322" s="58" customFormat="true" ht="12.75" hidden="false" customHeight="false" outlineLevel="0" collapsed="false">
      <c r="A322" s="76"/>
      <c r="B322" s="76"/>
      <c r="C322" s="64" t="s">
        <v>34</v>
      </c>
      <c r="D322" s="65" t="n">
        <f aca="false">[1]PUP!$F$20+[1]PUP!$F$21+[1]PUP!$F$22+[1]PUP!$F$23+[1]PUP!$F$25</f>
        <v>1506641</v>
      </c>
      <c r="E322" s="65" t="n">
        <f aca="false">1246458+103138+192150+28375+5000</f>
        <v>1575121</v>
      </c>
      <c r="F322" s="65" t="n">
        <f aca="false">1279100+103138+209970+31266+5000</f>
        <v>1628474</v>
      </c>
      <c r="G322" s="66"/>
      <c r="H322" s="65" t="n">
        <f aca="false">1559820+117263+259930+43029+5000-'wydatki jednorazowe wf'!E129</f>
        <v>1879193</v>
      </c>
      <c r="I322" s="65" t="n">
        <f aca="false">F322-E322</f>
        <v>53353</v>
      </c>
      <c r="J322" s="67" t="n">
        <f aca="false">H322/F322</f>
        <v>1.15395947371588</v>
      </c>
      <c r="K322" s="65" t="n">
        <v>1700000</v>
      </c>
      <c r="L322" s="66" t="n">
        <f aca="false">K322</f>
        <v>1700000</v>
      </c>
      <c r="M322" s="5" t="n">
        <f aca="false">L322-H322</f>
        <v>-179193</v>
      </c>
    </row>
    <row r="323" s="58" customFormat="true" ht="12.75" hidden="false" customHeight="false" outlineLevel="0" collapsed="false">
      <c r="A323" s="76"/>
      <c r="B323" s="76"/>
      <c r="C323" s="148" t="s">
        <v>73</v>
      </c>
      <c r="D323" s="65" t="n">
        <f aca="false">[1]PUP!$F$19</f>
        <v>2000</v>
      </c>
      <c r="E323" s="65" t="n">
        <v>2000</v>
      </c>
      <c r="F323" s="65" t="n">
        <v>2000</v>
      </c>
      <c r="G323" s="66"/>
      <c r="H323" s="65" t="n">
        <v>2000</v>
      </c>
      <c r="I323" s="65" t="n">
        <f aca="false">F323-E323</f>
        <v>0</v>
      </c>
      <c r="J323" s="67" t="n">
        <f aca="false">H323/F323</f>
        <v>1</v>
      </c>
      <c r="K323" s="65" t="n">
        <v>2000</v>
      </c>
      <c r="L323" s="66" t="n">
        <v>2000</v>
      </c>
      <c r="M323" s="5" t="n">
        <f aca="false">L323-H323</f>
        <v>0</v>
      </c>
    </row>
    <row r="324" s="58" customFormat="true" ht="12.75" hidden="false" customHeight="false" outlineLevel="0" collapsed="false">
      <c r="A324" s="76"/>
      <c r="B324" s="76"/>
      <c r="C324" s="64" t="s">
        <v>25</v>
      </c>
      <c r="D324" s="65" t="n">
        <f aca="false">[1]PUP!$F$18-D322-D323</f>
        <v>136674</v>
      </c>
      <c r="E324" s="65" t="n">
        <f aca="false">1772281-E322-E323</f>
        <v>195160</v>
      </c>
      <c r="F324" s="65" t="n">
        <f aca="false">1830532-F322-F323</f>
        <v>200058</v>
      </c>
      <c r="G324" s="66"/>
      <c r="H324" s="65" t="n">
        <f aca="false">2283307-H322-H323-'wydatki jednorazowe wf'!E129</f>
        <v>296265</v>
      </c>
      <c r="I324" s="65" t="n">
        <f aca="false">F324-E324</f>
        <v>4898</v>
      </c>
      <c r="J324" s="67" t="n">
        <f aca="false">H324/F324</f>
        <v>1.48089554029332</v>
      </c>
      <c r="K324" s="65" t="n">
        <f aca="false">F324</f>
        <v>200058</v>
      </c>
      <c r="L324" s="66" t="n">
        <f aca="false">F324*1.037</f>
        <v>207460.146</v>
      </c>
      <c r="M324" s="5" t="n">
        <f aca="false">L324-H324</f>
        <v>-88804.854</v>
      </c>
    </row>
    <row r="325" s="58" customFormat="true" ht="12.75" hidden="false" customHeight="false" outlineLevel="0" collapsed="false">
      <c r="A325" s="72"/>
      <c r="B325" s="72"/>
      <c r="C325" s="60" t="s">
        <v>31</v>
      </c>
      <c r="D325" s="61" t="n">
        <f aca="false">D326+D327</f>
        <v>189267</v>
      </c>
      <c r="E325" s="61" t="n">
        <f aca="false">E326+E327</f>
        <v>12947</v>
      </c>
      <c r="F325" s="61" t="n">
        <f aca="false">F326+F327</f>
        <v>0</v>
      </c>
      <c r="G325" s="62" t="n">
        <f aca="false">G326+G327</f>
        <v>0</v>
      </c>
      <c r="H325" s="61" t="n">
        <f aca="false">H326+H327</f>
        <v>105849</v>
      </c>
      <c r="I325" s="61" t="n">
        <f aca="false">F325-E325</f>
        <v>-12947</v>
      </c>
      <c r="J325" s="63"/>
      <c r="K325" s="61" t="n">
        <f aca="false">K326+K327</f>
        <v>105849</v>
      </c>
      <c r="L325" s="62" t="n">
        <f aca="false">L326+L327</f>
        <v>105849</v>
      </c>
      <c r="M325" s="5" t="n">
        <f aca="false">L325-H325</f>
        <v>0</v>
      </c>
    </row>
    <row r="326" s="58" customFormat="true" ht="12.75" hidden="false" customHeight="false" outlineLevel="0" collapsed="false">
      <c r="A326" s="72"/>
      <c r="B326" s="72"/>
      <c r="C326" s="64" t="s">
        <v>34</v>
      </c>
      <c r="D326" s="65" t="n">
        <f aca="false">[1]Starostwo!$F$497</f>
        <v>74267</v>
      </c>
      <c r="E326" s="65" t="n">
        <v>12947</v>
      </c>
      <c r="F326" s="65" t="n">
        <v>0</v>
      </c>
      <c r="G326" s="66"/>
      <c r="H326" s="65" t="n">
        <f aca="false">'wydatki jednorazowe wf'!E129</f>
        <v>105849</v>
      </c>
      <c r="I326" s="65" t="n">
        <f aca="false">F326-E326</f>
        <v>-12947</v>
      </c>
      <c r="J326" s="67" t="e">
        <f aca="false">H326/F326</f>
        <v>#DIV/0!</v>
      </c>
      <c r="K326" s="65" t="n">
        <f aca="false">H326</f>
        <v>105849</v>
      </c>
      <c r="L326" s="66" t="n">
        <f aca="false">H326</f>
        <v>105849</v>
      </c>
      <c r="M326" s="5" t="n">
        <f aca="false">L326-H326</f>
        <v>0</v>
      </c>
    </row>
    <row r="327" s="58" customFormat="true" ht="12.75" hidden="false" customHeight="false" outlineLevel="0" collapsed="false">
      <c r="A327" s="72"/>
      <c r="B327" s="72"/>
      <c r="C327" s="64" t="s">
        <v>25</v>
      </c>
      <c r="D327" s="65" t="n">
        <f aca="false">[1]Starostwo!$F$498+[1]Starostwo!$F$499</f>
        <v>115000</v>
      </c>
      <c r="E327" s="65" t="n">
        <v>0</v>
      </c>
      <c r="F327" s="65" t="n">
        <v>0</v>
      </c>
      <c r="G327" s="66"/>
      <c r="H327" s="65" t="n">
        <v>0</v>
      </c>
      <c r="I327" s="65" t="n">
        <f aca="false">F327-E327</f>
        <v>0</v>
      </c>
      <c r="J327" s="67" t="e">
        <f aca="false">H327/F327</f>
        <v>#DIV/0!</v>
      </c>
      <c r="K327" s="65"/>
      <c r="L327" s="66" t="n">
        <v>0</v>
      </c>
      <c r="M327" s="5" t="n">
        <f aca="false">L327-H327</f>
        <v>0</v>
      </c>
    </row>
    <row r="328" s="58" customFormat="true" ht="12.75" hidden="false" customHeight="false" outlineLevel="0" collapsed="false">
      <c r="A328" s="72"/>
      <c r="B328" s="53" t="s">
        <v>116</v>
      </c>
      <c r="C328" s="54" t="s">
        <v>39</v>
      </c>
      <c r="D328" s="55" t="n">
        <f aca="false">D329+D331+D334</f>
        <v>1061007</v>
      </c>
      <c r="E328" s="55" t="n">
        <f aca="false">E329+E331+E334</f>
        <v>1580980.54</v>
      </c>
      <c r="F328" s="55" t="n">
        <f aca="false">F329+F331+F334</f>
        <v>1580980.25</v>
      </c>
      <c r="G328" s="56" t="n">
        <f aca="false">G329+G331+G334</f>
        <v>1733264</v>
      </c>
      <c r="H328" s="55" t="n">
        <f aca="false">H329+H331+H334</f>
        <v>1733264</v>
      </c>
      <c r="I328" s="55" t="n">
        <f aca="false">F328-E328</f>
        <v>-0.290000000037253</v>
      </c>
      <c r="J328" s="57" t="n">
        <f aca="false">H328/F328</f>
        <v>1.0963223607632</v>
      </c>
      <c r="K328" s="55" t="n">
        <f aca="false">K329+K331+K334</f>
        <v>1733264</v>
      </c>
      <c r="L328" s="56" t="n">
        <f aca="false">L329+L331+L334</f>
        <v>1733263.71</v>
      </c>
      <c r="M328" s="5" t="n">
        <f aca="false">L328-H328</f>
        <v>-0.290000000037253</v>
      </c>
    </row>
    <row r="329" s="58" customFormat="true" ht="12.75" hidden="false" customHeight="false" outlineLevel="0" collapsed="false">
      <c r="A329" s="72"/>
      <c r="B329" s="59"/>
      <c r="C329" s="60" t="s">
        <v>31</v>
      </c>
      <c r="D329" s="61" t="n">
        <f aca="false">D330</f>
        <v>577941</v>
      </c>
      <c r="E329" s="61" t="n">
        <f aca="false">E330</f>
        <v>871189.3</v>
      </c>
      <c r="F329" s="61" t="n">
        <f aca="false">F330</f>
        <v>871189.3</v>
      </c>
      <c r="G329" s="62" t="n">
        <f aca="false">G330</f>
        <v>1009678</v>
      </c>
      <c r="H329" s="61" t="n">
        <f aca="false">H330</f>
        <v>1009678</v>
      </c>
      <c r="I329" s="61" t="n">
        <f aca="false">F329-E329</f>
        <v>0</v>
      </c>
      <c r="J329" s="63" t="n">
        <f aca="false">H329/F329</f>
        <v>1.15896510666511</v>
      </c>
      <c r="K329" s="61" t="n">
        <f aca="false">K330</f>
        <v>1009678</v>
      </c>
      <c r="L329" s="62" t="n">
        <f aca="false">L330</f>
        <v>1009678</v>
      </c>
      <c r="M329" s="5" t="n">
        <f aca="false">L329-H329</f>
        <v>0</v>
      </c>
    </row>
    <row r="330" customFormat="false" ht="25.5" hidden="false" customHeight="false" outlineLevel="0" collapsed="false">
      <c r="A330" s="72"/>
      <c r="B330" s="59"/>
      <c r="C330" s="64" t="s">
        <v>90</v>
      </c>
      <c r="D330" s="65" t="n">
        <f aca="false">[1]Starostwo!$F$504</f>
        <v>577941</v>
      </c>
      <c r="E330" s="65" t="n">
        <f aca="false">822790.65+48398.65</f>
        <v>871189.3</v>
      </c>
      <c r="F330" s="65" t="n">
        <f aca="false">E330</f>
        <v>871189.3</v>
      </c>
      <c r="G330" s="66" t="n">
        <f aca="false">953584.77+56093.23</f>
        <v>1009678</v>
      </c>
      <c r="H330" s="65" t="n">
        <v>1009678</v>
      </c>
      <c r="I330" s="65"/>
      <c r="J330" s="67" t="n">
        <f aca="false">H330/F330</f>
        <v>1.15896510666511</v>
      </c>
      <c r="K330" s="65" t="n">
        <f aca="false">H330</f>
        <v>1009678</v>
      </c>
      <c r="L330" s="66" t="n">
        <f aca="false">K330</f>
        <v>1009678</v>
      </c>
      <c r="M330" s="5" t="n">
        <f aca="false">L330-H330</f>
        <v>0</v>
      </c>
      <c r="N330" s="58"/>
      <c r="O330" s="58"/>
      <c r="P330" s="58"/>
      <c r="Q330" s="58"/>
      <c r="R330" s="58"/>
      <c r="S330" s="58"/>
    </row>
    <row r="331" customFormat="false" ht="12.75" hidden="false" customHeight="false" outlineLevel="0" collapsed="false">
      <c r="A331" s="72"/>
      <c r="B331" s="59"/>
      <c r="C331" s="141" t="s">
        <v>115</v>
      </c>
      <c r="D331" s="142" t="n">
        <f aca="false">D332+D333</f>
        <v>86787</v>
      </c>
      <c r="E331" s="142" t="n">
        <f aca="false">E332+E333</f>
        <v>87360.24</v>
      </c>
      <c r="F331" s="142" t="n">
        <f aca="false">F332+F333</f>
        <v>87359.95</v>
      </c>
      <c r="G331" s="143" t="n">
        <f aca="false">G332+G333</f>
        <v>0</v>
      </c>
      <c r="H331" s="142" t="n">
        <f aca="false">H332+H333</f>
        <v>0</v>
      </c>
      <c r="I331" s="142" t="n">
        <f aca="false">F331-E331</f>
        <v>-0.290000000008149</v>
      </c>
      <c r="J331" s="144" t="n">
        <f aca="false">H331/F331</f>
        <v>0</v>
      </c>
      <c r="K331" s="142" t="n">
        <f aca="false">K332</f>
        <v>0</v>
      </c>
      <c r="L331" s="143" t="n">
        <f aca="false">L332</f>
        <v>-0.290000000008149</v>
      </c>
      <c r="M331" s="5" t="n">
        <f aca="false">L331-H331</f>
        <v>-0.290000000008149</v>
      </c>
      <c r="N331" s="58"/>
      <c r="O331" s="58"/>
      <c r="P331" s="58"/>
      <c r="Q331" s="58"/>
      <c r="R331" s="58"/>
      <c r="S331" s="58"/>
    </row>
    <row r="332" customFormat="false" ht="25.5" hidden="false" customHeight="false" outlineLevel="0" collapsed="false">
      <c r="A332" s="72"/>
      <c r="B332" s="59"/>
      <c r="C332" s="64" t="s">
        <v>90</v>
      </c>
      <c r="D332" s="65" t="n">
        <f aca="false">[1]PUP!$F$35</f>
        <v>86787</v>
      </c>
      <c r="E332" s="65" t="n">
        <v>87360.24</v>
      </c>
      <c r="F332" s="65" t="n">
        <v>87359.95</v>
      </c>
      <c r="G332" s="66"/>
      <c r="H332" s="65" t="n">
        <v>0</v>
      </c>
      <c r="I332" s="65" t="n">
        <f aca="false">F332-E332</f>
        <v>-0.290000000008149</v>
      </c>
      <c r="J332" s="67" t="n">
        <f aca="false">H332/F332</f>
        <v>0</v>
      </c>
      <c r="K332" s="65" t="n">
        <f aca="false">H332</f>
        <v>0</v>
      </c>
      <c r="L332" s="66" t="n">
        <f aca="false">I332</f>
        <v>-0.290000000008149</v>
      </c>
      <c r="M332" s="5" t="n">
        <f aca="false">L332-H332</f>
        <v>-0.290000000008149</v>
      </c>
      <c r="N332" s="58"/>
      <c r="O332" s="58"/>
      <c r="P332" s="58"/>
      <c r="Q332" s="58"/>
      <c r="R332" s="58"/>
      <c r="S332" s="58"/>
    </row>
    <row r="333" customFormat="false" ht="12.75" hidden="false" customHeight="false" outlineLevel="0" collapsed="false">
      <c r="A333" s="72"/>
      <c r="B333" s="59"/>
      <c r="C333" s="64" t="s">
        <v>25</v>
      </c>
      <c r="D333" s="65" t="n">
        <v>0</v>
      </c>
      <c r="E333" s="65"/>
      <c r="F333" s="65"/>
      <c r="G333" s="66"/>
      <c r="H333" s="65" t="n">
        <v>0</v>
      </c>
      <c r="I333" s="65" t="n">
        <f aca="false">F333-E333</f>
        <v>0</v>
      </c>
      <c r="J333" s="67" t="e">
        <f aca="false">H333/F333</f>
        <v>#DIV/0!</v>
      </c>
      <c r="K333" s="65"/>
      <c r="L333" s="66"/>
      <c r="M333" s="5" t="n">
        <f aca="false">L333-H333</f>
        <v>0</v>
      </c>
    </row>
    <row r="334" customFormat="false" ht="12.75" hidden="false" customHeight="false" outlineLevel="0" collapsed="false">
      <c r="A334" s="72"/>
      <c r="B334" s="153"/>
      <c r="C334" s="141" t="s">
        <v>102</v>
      </c>
      <c r="D334" s="142" t="n">
        <f aca="false">D335+D336</f>
        <v>396279</v>
      </c>
      <c r="E334" s="142" t="n">
        <f aca="false">E335+E336</f>
        <v>622431</v>
      </c>
      <c r="F334" s="142" t="n">
        <f aca="false">F335+F336</f>
        <v>622431</v>
      </c>
      <c r="G334" s="143" t="n">
        <f aca="false">G335+G336</f>
        <v>723586</v>
      </c>
      <c r="H334" s="142" t="n">
        <f aca="false">H335+H336</f>
        <v>723586</v>
      </c>
      <c r="I334" s="142" t="n">
        <f aca="false">F334-E334</f>
        <v>0</v>
      </c>
      <c r="J334" s="144" t="n">
        <f aca="false">H334/F334</f>
        <v>1.1625160057902</v>
      </c>
      <c r="K334" s="142" t="n">
        <f aca="false">K335</f>
        <v>723586</v>
      </c>
      <c r="L334" s="143" t="n">
        <f aca="false">L335</f>
        <v>723586</v>
      </c>
      <c r="M334" s="5" t="n">
        <f aca="false">L334-H334</f>
        <v>0</v>
      </c>
    </row>
    <row r="335" customFormat="false" ht="25.5" hidden="false" customHeight="false" outlineLevel="0" collapsed="false">
      <c r="A335" s="72"/>
      <c r="B335" s="153"/>
      <c r="C335" s="64" t="s">
        <v>90</v>
      </c>
      <c r="D335" s="65" t="n">
        <f aca="false">[1]PCPR!$F$82</f>
        <v>396279</v>
      </c>
      <c r="E335" s="65" t="n">
        <v>622431</v>
      </c>
      <c r="F335" s="65" t="n">
        <v>622431</v>
      </c>
      <c r="G335" s="66" t="n">
        <v>723586</v>
      </c>
      <c r="H335" s="65" t="n">
        <v>723586</v>
      </c>
      <c r="I335" s="65" t="n">
        <f aca="false">F335-E335</f>
        <v>0</v>
      </c>
      <c r="J335" s="67" t="n">
        <f aca="false">H335/F335</f>
        <v>1.1625160057902</v>
      </c>
      <c r="K335" s="65" t="n">
        <f aca="false">H335</f>
        <v>723586</v>
      </c>
      <c r="L335" s="66" t="n">
        <f aca="false">K335</f>
        <v>723586</v>
      </c>
      <c r="M335" s="5" t="n">
        <f aca="false">L335-H335</f>
        <v>0</v>
      </c>
    </row>
    <row r="336" customFormat="false" ht="12.75" hidden="false" customHeight="false" outlineLevel="0" collapsed="false">
      <c r="A336" s="72"/>
      <c r="B336" s="153"/>
      <c r="C336" s="64" t="s">
        <v>25</v>
      </c>
      <c r="D336" s="65" t="n">
        <v>0</v>
      </c>
      <c r="E336" s="65"/>
      <c r="F336" s="65"/>
      <c r="G336" s="66"/>
      <c r="H336" s="65"/>
      <c r="I336" s="65" t="n">
        <f aca="false">F336-E336</f>
        <v>0</v>
      </c>
      <c r="J336" s="67" t="e">
        <f aca="false">H336/F336</f>
        <v>#DIV/0!</v>
      </c>
      <c r="K336" s="65"/>
      <c r="L336" s="66"/>
      <c r="M336" s="5" t="n">
        <f aca="false">L336-H336</f>
        <v>0</v>
      </c>
    </row>
    <row r="337" customFormat="false" ht="12.75" hidden="false" customHeight="false" outlineLevel="0" collapsed="false">
      <c r="A337" s="46" t="n">
        <v>854</v>
      </c>
      <c r="B337" s="47"/>
      <c r="C337" s="48" t="s">
        <v>117</v>
      </c>
      <c r="D337" s="49" t="n">
        <f aca="false">D338+D347+D357+D371+D386+D389+D392+D395+D398+D401</f>
        <v>3810923</v>
      </c>
      <c r="E337" s="49" t="n">
        <f aca="false">E338+E347+E357+E371+E386+E389+E392+E395+E398+E401</f>
        <v>3779125</v>
      </c>
      <c r="F337" s="49" t="n">
        <f aca="false">F338+F347+F357+F371+F386+F389+F392+F395+F398+F401</f>
        <v>3911765</v>
      </c>
      <c r="G337" s="50" t="n">
        <f aca="false">G338+G347+G357+G371+G386+G389+G392+G395+G398+G401</f>
        <v>-13783</v>
      </c>
      <c r="H337" s="49" t="n">
        <f aca="false">H338+H347+H357+H371+H386+H389+H392+H395+H398+H401</f>
        <v>4619648</v>
      </c>
      <c r="I337" s="49" t="n">
        <f aca="false">F337-E337</f>
        <v>132640</v>
      </c>
      <c r="J337" s="51" t="n">
        <f aca="false">H337/F337</f>
        <v>1.18096255782236</v>
      </c>
      <c r="K337" s="49" t="n">
        <f aca="false">K338+K347+K357+K371+K386+K389+K392+K395+K398+K401</f>
        <v>4482151</v>
      </c>
      <c r="L337" s="50" t="n">
        <f aca="false">L338+L347+L357+L371+L386+L389+L392+L395+L398+L401</f>
        <v>4288213.213</v>
      </c>
      <c r="M337" s="5" t="n">
        <f aca="false">L337-H337</f>
        <v>-331434.787000001</v>
      </c>
      <c r="O337" s="5"/>
    </row>
    <row r="338" customFormat="false" ht="12.75" hidden="false" customHeight="false" outlineLevel="0" collapsed="false">
      <c r="A338" s="177"/>
      <c r="B338" s="53" t="s">
        <v>118</v>
      </c>
      <c r="D338" s="178" t="n">
        <f aca="false">D339+D341+D343</f>
        <v>30999</v>
      </c>
      <c r="E338" s="178" t="n">
        <f aca="false">E339+E341+E343</f>
        <v>31322</v>
      </c>
      <c r="F338" s="178" t="n">
        <f aca="false">F339+F341+F343</f>
        <v>44770</v>
      </c>
      <c r="G338" s="179" t="n">
        <f aca="false">G339+G341+G343</f>
        <v>52702</v>
      </c>
      <c r="H338" s="178" t="n">
        <f aca="false">H339+H341+H343</f>
        <v>52702</v>
      </c>
      <c r="I338" s="149"/>
      <c r="J338" s="151" t="n">
        <f aca="false">H338/F338</f>
        <v>1.17717221353585</v>
      </c>
      <c r="K338" s="178" t="n">
        <f aca="false">K339+K341+K343</f>
        <v>52702</v>
      </c>
      <c r="L338" s="179" t="n">
        <f aca="false">L339+L341+L343</f>
        <v>47394.049</v>
      </c>
      <c r="M338" s="5" t="n">
        <f aca="false">L338-H338</f>
        <v>-5307.951</v>
      </c>
      <c r="O338" s="5"/>
    </row>
    <row r="339" customFormat="false" ht="12.75" hidden="false" customHeight="false" outlineLevel="0" collapsed="false">
      <c r="A339" s="177"/>
      <c r="B339" s="59"/>
      <c r="C339" s="60" t="s">
        <v>31</v>
      </c>
      <c r="D339" s="61" t="n">
        <f aca="false">D340</f>
        <v>843</v>
      </c>
      <c r="E339" s="61" t="n">
        <f aca="false">E340</f>
        <v>0</v>
      </c>
      <c r="F339" s="61" t="n">
        <f aca="false">F340</f>
        <v>0</v>
      </c>
      <c r="G339" s="62"/>
      <c r="H339" s="61" t="n">
        <f aca="false">H340</f>
        <v>694</v>
      </c>
      <c r="I339" s="61" t="n">
        <f aca="false">I340</f>
        <v>0</v>
      </c>
      <c r="J339" s="63"/>
      <c r="K339" s="61" t="n">
        <f aca="false">K340</f>
        <v>694</v>
      </c>
      <c r="L339" s="62" t="n">
        <f aca="false">L340</f>
        <v>694</v>
      </c>
      <c r="M339" s="5" t="n">
        <f aca="false">L339-H339</f>
        <v>0</v>
      </c>
      <c r="O339" s="5"/>
    </row>
    <row r="340" customFormat="false" ht="12.75" hidden="false" customHeight="false" outlineLevel="0" collapsed="false">
      <c r="A340" s="177"/>
      <c r="B340" s="59"/>
      <c r="C340" s="64" t="s">
        <v>34</v>
      </c>
      <c r="D340" s="65" t="n">
        <f aca="false">[1]Starostwo!$F$524</f>
        <v>843</v>
      </c>
      <c r="E340" s="65"/>
      <c r="F340" s="65"/>
      <c r="G340" s="66"/>
      <c r="H340" s="65" t="n">
        <f aca="false">'wydatki jednorazowe wf'!E141</f>
        <v>694</v>
      </c>
      <c r="I340" s="65" t="n">
        <f aca="false">F340-E340</f>
        <v>0</v>
      </c>
      <c r="J340" s="67" t="e">
        <f aca="false">H340/F340</f>
        <v>#DIV/0!</v>
      </c>
      <c r="K340" s="65" t="n">
        <f aca="false">H340</f>
        <v>694</v>
      </c>
      <c r="L340" s="66" t="n">
        <f aca="false">K340</f>
        <v>694</v>
      </c>
      <c r="M340" s="5" t="n">
        <f aca="false">L340-H340</f>
        <v>0</v>
      </c>
      <c r="O340" s="5"/>
    </row>
    <row r="341" customFormat="false" ht="12.75" hidden="false" customHeight="false" outlineLevel="0" collapsed="false">
      <c r="A341" s="177"/>
      <c r="B341" s="59"/>
      <c r="C341" s="60" t="s">
        <v>71</v>
      </c>
      <c r="D341" s="61" t="n">
        <f aca="false">D342</f>
        <v>0</v>
      </c>
      <c r="E341" s="61" t="n">
        <f aca="false">E342</f>
        <v>0</v>
      </c>
      <c r="F341" s="61" t="n">
        <f aca="false">F342</f>
        <v>0</v>
      </c>
      <c r="G341" s="62" t="n">
        <f aca="false">G342</f>
        <v>0</v>
      </c>
      <c r="H341" s="61" t="n">
        <f aca="false">H342</f>
        <v>388</v>
      </c>
      <c r="I341" s="61"/>
      <c r="J341" s="63"/>
      <c r="K341" s="61" t="n">
        <f aca="false">K342</f>
        <v>388</v>
      </c>
      <c r="L341" s="62" t="n">
        <f aca="false">L342</f>
        <v>388</v>
      </c>
      <c r="M341" s="5" t="n">
        <f aca="false">L341-H341</f>
        <v>0</v>
      </c>
    </row>
    <row r="342" customFormat="false" ht="12.75" hidden="false" customHeight="false" outlineLevel="0" collapsed="false">
      <c r="A342" s="177"/>
      <c r="B342" s="59"/>
      <c r="C342" s="64" t="s">
        <v>34</v>
      </c>
      <c r="D342" s="65" t="n">
        <f aca="false">[1]Starostwo!$F$526</f>
        <v>0</v>
      </c>
      <c r="E342" s="65" t="n">
        <v>0</v>
      </c>
      <c r="F342" s="65" t="n">
        <v>0</v>
      </c>
      <c r="G342" s="66"/>
      <c r="H342" s="65" t="n">
        <v>388</v>
      </c>
      <c r="I342" s="65" t="n">
        <f aca="false">F342-E342</f>
        <v>0</v>
      </c>
      <c r="J342" s="67" t="e">
        <f aca="false">H342/F342</f>
        <v>#DIV/0!</v>
      </c>
      <c r="K342" s="65" t="n">
        <f aca="false">H342</f>
        <v>388</v>
      </c>
      <c r="L342" s="66" t="n">
        <f aca="false">K342</f>
        <v>388</v>
      </c>
      <c r="M342" s="5" t="n">
        <f aca="false">L342-H342</f>
        <v>0</v>
      </c>
    </row>
    <row r="343" s="58" customFormat="true" ht="12.75" hidden="false" customHeight="false" outlineLevel="0" collapsed="false">
      <c r="A343" s="177"/>
      <c r="B343" s="59"/>
      <c r="C343" s="141" t="s">
        <v>74</v>
      </c>
      <c r="D343" s="142" t="n">
        <f aca="false">D344+D345+D346</f>
        <v>30156</v>
      </c>
      <c r="E343" s="142" t="n">
        <f aca="false">E344+E345+E346</f>
        <v>31322</v>
      </c>
      <c r="F343" s="142" t="n">
        <f aca="false">F344+F345+F346</f>
        <v>44770</v>
      </c>
      <c r="G343" s="143" t="n">
        <v>52702</v>
      </c>
      <c r="H343" s="142" t="n">
        <f aca="false">H344+H345+H346</f>
        <v>51620</v>
      </c>
      <c r="I343" s="142" t="n">
        <f aca="false">F343-E343</f>
        <v>13448</v>
      </c>
      <c r="J343" s="144" t="n">
        <f aca="false">H343/F343</f>
        <v>1.15300424391333</v>
      </c>
      <c r="K343" s="142" t="n">
        <f aca="false">K344+K345+K346</f>
        <v>51620</v>
      </c>
      <c r="L343" s="143" t="n">
        <f aca="false">L344+L345+L346</f>
        <v>46312.049</v>
      </c>
      <c r="M343" s="5" t="n">
        <f aca="false">L343-H343</f>
        <v>-5307.951</v>
      </c>
      <c r="N343" s="0"/>
      <c r="O343" s="0"/>
      <c r="P343" s="0"/>
      <c r="Q343" s="0"/>
      <c r="R343" s="0"/>
      <c r="S343" s="0"/>
    </row>
    <row r="344" s="58" customFormat="true" ht="12.75" hidden="false" customHeight="false" outlineLevel="0" collapsed="false">
      <c r="A344" s="177"/>
      <c r="B344" s="59"/>
      <c r="C344" s="64" t="s">
        <v>34</v>
      </c>
      <c r="D344" s="65" t="n">
        <f aca="false">[1]ZSS!$F$70+[1]ZSS!$F$71+[1]ZSS!$F$72+[1]ZSS!$F$73</f>
        <v>27242</v>
      </c>
      <c r="E344" s="65" t="n">
        <f aca="false">22029+2287+3378+535</f>
        <v>28229</v>
      </c>
      <c r="F344" s="65" t="n">
        <f aca="false">33484+2287+5333+573</f>
        <v>41677</v>
      </c>
      <c r="G344" s="66"/>
      <c r="H344" s="65" t="n">
        <f aca="false">39099+2846+6423+1042-H340-H342</f>
        <v>48328</v>
      </c>
      <c r="I344" s="65" t="n">
        <f aca="false">F344-E344</f>
        <v>13448</v>
      </c>
      <c r="J344" s="67" t="n">
        <f aca="false">H344/F344</f>
        <v>1.15958442306308</v>
      </c>
      <c r="K344" s="65" t="n">
        <f aca="false">H344</f>
        <v>48328</v>
      </c>
      <c r="L344" s="66" t="n">
        <f aca="false">F344*1.037</f>
        <v>43219.049</v>
      </c>
      <c r="M344" s="5" t="n">
        <f aca="false">L344-H344</f>
        <v>-5108.951</v>
      </c>
      <c r="N344" s="0"/>
      <c r="O344" s="0"/>
      <c r="P344" s="0"/>
      <c r="Q344" s="0"/>
      <c r="R344" s="0"/>
      <c r="S344" s="0"/>
    </row>
    <row r="345" s="58" customFormat="true" ht="12.75" hidden="false" customHeight="false" outlineLevel="0" collapsed="false">
      <c r="A345" s="177"/>
      <c r="B345" s="59"/>
      <c r="C345" s="148" t="s">
        <v>73</v>
      </c>
      <c r="D345" s="65" t="n">
        <f aca="false">[1]ZSS!$F$69</f>
        <v>93</v>
      </c>
      <c r="E345" s="65" t="n">
        <v>93</v>
      </c>
      <c r="F345" s="65" t="n">
        <v>93</v>
      </c>
      <c r="G345" s="66"/>
      <c r="H345" s="65" t="n">
        <v>113</v>
      </c>
      <c r="I345" s="65" t="n">
        <f aca="false">F345-E345</f>
        <v>0</v>
      </c>
      <c r="J345" s="67" t="n">
        <f aca="false">H345/F345</f>
        <v>1.21505376344086</v>
      </c>
      <c r="K345" s="65" t="n">
        <f aca="false">H345</f>
        <v>113</v>
      </c>
      <c r="L345" s="66" t="n">
        <f aca="false">F345</f>
        <v>93</v>
      </c>
      <c r="M345" s="5" t="n">
        <f aca="false">L345-H345</f>
        <v>-20</v>
      </c>
    </row>
    <row r="346" s="68" customFormat="true" ht="12.75" hidden="false" customHeight="false" outlineLevel="0" collapsed="false">
      <c r="A346" s="177"/>
      <c r="B346" s="59"/>
      <c r="C346" s="64" t="s">
        <v>25</v>
      </c>
      <c r="D346" s="65" t="n">
        <f aca="false">[1]ZSS!$F$68-D344-D345</f>
        <v>2821</v>
      </c>
      <c r="E346" s="65" t="n">
        <f aca="false">31322-E344-E345</f>
        <v>3000</v>
      </c>
      <c r="F346" s="65" t="n">
        <f aca="false">44770-F344-F345</f>
        <v>3000</v>
      </c>
      <c r="G346" s="66"/>
      <c r="H346" s="65" t="n">
        <f aca="false">52702-H344-H345-H340-H342</f>
        <v>3179</v>
      </c>
      <c r="I346" s="65" t="n">
        <f aca="false">F346-E346</f>
        <v>0</v>
      </c>
      <c r="J346" s="67" t="n">
        <f aca="false">H346/F346</f>
        <v>1.05966666666667</v>
      </c>
      <c r="K346" s="65" t="n">
        <f aca="false">H346</f>
        <v>3179</v>
      </c>
      <c r="L346" s="66" t="n">
        <f aca="false">F346</f>
        <v>3000</v>
      </c>
      <c r="M346" s="5" t="n">
        <f aca="false">L346-H346</f>
        <v>-179</v>
      </c>
      <c r="N346" s="58"/>
      <c r="O346" s="58"/>
      <c r="P346" s="58"/>
      <c r="Q346" s="58"/>
      <c r="R346" s="58"/>
      <c r="S346" s="58"/>
    </row>
    <row r="347" s="68" customFormat="true" ht="15" hidden="false" customHeight="false" outlineLevel="0" collapsed="false">
      <c r="A347" s="129"/>
      <c r="B347" s="53" t="n">
        <v>85403</v>
      </c>
      <c r="C347" s="54" t="s">
        <v>119</v>
      </c>
      <c r="D347" s="55" t="n">
        <f aca="false">D348+D350+D353</f>
        <v>996022</v>
      </c>
      <c r="E347" s="55" t="n">
        <f aca="false">E348+E350+E353</f>
        <v>993973</v>
      </c>
      <c r="F347" s="55" t="n">
        <f aca="false">F348+F350+F353</f>
        <v>1086537</v>
      </c>
      <c r="G347" s="56" t="n">
        <f aca="false">G348+G350+G353</f>
        <v>-82372</v>
      </c>
      <c r="H347" s="55" t="n">
        <f aca="false">H348+H350+H353</f>
        <v>1164828</v>
      </c>
      <c r="I347" s="55" t="n">
        <f aca="false">F347-E347</f>
        <v>92564</v>
      </c>
      <c r="J347" s="57" t="n">
        <f aca="false">H347/F347</f>
        <v>1.07205553055257</v>
      </c>
      <c r="K347" s="55" t="n">
        <f aca="false">K348+K350+K353</f>
        <v>1164828</v>
      </c>
      <c r="L347" s="56" t="n">
        <f aca="false">L348+L350+L353</f>
        <v>1164828</v>
      </c>
      <c r="M347" s="5" t="n">
        <f aca="false">L347-H347</f>
        <v>0</v>
      </c>
      <c r="N347" s="58"/>
      <c r="O347" s="58"/>
      <c r="P347" s="58"/>
      <c r="Q347" s="58"/>
      <c r="R347" s="58"/>
      <c r="S347" s="58"/>
    </row>
    <row r="348" s="68" customFormat="true" ht="15" hidden="false" customHeight="false" outlineLevel="0" collapsed="false">
      <c r="A348" s="86"/>
      <c r="B348" s="76"/>
      <c r="C348" s="180" t="s">
        <v>71</v>
      </c>
      <c r="D348" s="61" t="n">
        <f aca="false">D349</f>
        <v>4198</v>
      </c>
      <c r="E348" s="61" t="n">
        <f aca="false">E349</f>
        <v>4221</v>
      </c>
      <c r="F348" s="61" t="n">
        <f aca="false">F349</f>
        <v>0</v>
      </c>
      <c r="G348" s="62" t="n">
        <f aca="false">G349</f>
        <v>0</v>
      </c>
      <c r="H348" s="61" t="n">
        <f aca="false">H349</f>
        <v>9773</v>
      </c>
      <c r="I348" s="61"/>
      <c r="J348" s="63"/>
      <c r="K348" s="61" t="n">
        <f aca="false">K349</f>
        <v>9773</v>
      </c>
      <c r="L348" s="62" t="n">
        <f aca="false">L349</f>
        <v>9773</v>
      </c>
      <c r="M348" s="5" t="n">
        <f aca="false">L348-H348</f>
        <v>0</v>
      </c>
      <c r="N348" s="58"/>
      <c r="O348" s="58"/>
      <c r="P348" s="58"/>
      <c r="Q348" s="58"/>
      <c r="R348" s="58"/>
      <c r="S348" s="58"/>
    </row>
    <row r="349" s="68" customFormat="true" ht="15" hidden="false" customHeight="false" outlineLevel="0" collapsed="false">
      <c r="A349" s="86"/>
      <c r="B349" s="72"/>
      <c r="C349" s="64" t="s">
        <v>34</v>
      </c>
      <c r="D349" s="65" t="n">
        <f aca="false">[1]Starostwo!$F$528</f>
        <v>4198</v>
      </c>
      <c r="E349" s="65" t="n">
        <v>4221</v>
      </c>
      <c r="F349" s="65" t="n">
        <v>0</v>
      </c>
      <c r="G349" s="66"/>
      <c r="H349" s="65" t="n">
        <v>9773</v>
      </c>
      <c r="I349" s="65" t="n">
        <f aca="false">F349-E349</f>
        <v>-4221</v>
      </c>
      <c r="J349" s="67" t="e">
        <f aca="false">H349/F349</f>
        <v>#DIV/0!</v>
      </c>
      <c r="K349" s="65" t="n">
        <f aca="false">H349</f>
        <v>9773</v>
      </c>
      <c r="L349" s="66" t="n">
        <f aca="false">H349</f>
        <v>9773</v>
      </c>
      <c r="M349" s="5" t="n">
        <f aca="false">L349-H349</f>
        <v>0</v>
      </c>
    </row>
    <row r="350" s="68" customFormat="true" ht="15" hidden="false" customHeight="false" outlineLevel="0" collapsed="false">
      <c r="A350" s="171"/>
      <c r="B350" s="72"/>
      <c r="C350" s="60" t="s">
        <v>31</v>
      </c>
      <c r="D350" s="61" t="n">
        <f aca="false">D351+D352</f>
        <v>17757</v>
      </c>
      <c r="E350" s="61" t="n">
        <f aca="false">E351+E352</f>
        <v>0</v>
      </c>
      <c r="F350" s="61" t="n">
        <f aca="false">F351+F352</f>
        <v>0</v>
      </c>
      <c r="G350" s="62"/>
      <c r="H350" s="61" t="n">
        <f aca="false">H351+H352</f>
        <v>25662</v>
      </c>
      <c r="I350" s="61" t="n">
        <f aca="false">F350-E350</f>
        <v>0</v>
      </c>
      <c r="J350" s="63"/>
      <c r="K350" s="61" t="n">
        <f aca="false">K351+K352</f>
        <v>25662</v>
      </c>
      <c r="L350" s="62" t="n">
        <f aca="false">L351+L352</f>
        <v>25662</v>
      </c>
      <c r="M350" s="5" t="n">
        <f aca="false">L350-H350</f>
        <v>0</v>
      </c>
    </row>
    <row r="351" s="68" customFormat="true" ht="12.75" hidden="false" customHeight="false" outlineLevel="0" collapsed="false">
      <c r="A351" s="87"/>
      <c r="B351" s="72"/>
      <c r="C351" s="64" t="s">
        <v>34</v>
      </c>
      <c r="D351" s="65" t="n">
        <f aca="false">[1]Starostwo!$F$533</f>
        <v>17757</v>
      </c>
      <c r="E351" s="65"/>
      <c r="F351" s="65"/>
      <c r="G351" s="66"/>
      <c r="H351" s="65" t="n">
        <f aca="false">'wydatki jednorazowe wf'!E147</f>
        <v>25662</v>
      </c>
      <c r="I351" s="65" t="n">
        <f aca="false">F351-E351</f>
        <v>0</v>
      </c>
      <c r="J351" s="67" t="e">
        <f aca="false">H351/F351</f>
        <v>#DIV/0!</v>
      </c>
      <c r="K351" s="65" t="n">
        <f aca="false">H351</f>
        <v>25662</v>
      </c>
      <c r="L351" s="66" t="n">
        <f aca="false">H351</f>
        <v>25662</v>
      </c>
      <c r="M351" s="5" t="n">
        <f aca="false">L351-H351</f>
        <v>0</v>
      </c>
    </row>
    <row r="352" s="58" customFormat="true" ht="12.75" hidden="false" customHeight="false" outlineLevel="0" collapsed="false">
      <c r="A352" s="87"/>
      <c r="B352" s="72"/>
      <c r="C352" s="64" t="s">
        <v>25</v>
      </c>
      <c r="D352" s="65" t="n">
        <v>0</v>
      </c>
      <c r="E352" s="65"/>
      <c r="F352" s="65"/>
      <c r="G352" s="66"/>
      <c r="H352" s="65" t="n">
        <v>0</v>
      </c>
      <c r="I352" s="65" t="n">
        <f aca="false">F352-E352</f>
        <v>0</v>
      </c>
      <c r="J352" s="67" t="e">
        <f aca="false">H352/F352</f>
        <v>#DIV/0!</v>
      </c>
      <c r="K352" s="65"/>
      <c r="L352" s="66"/>
      <c r="M352" s="5" t="n">
        <f aca="false">L352-H352</f>
        <v>0</v>
      </c>
      <c r="N352" s="68"/>
      <c r="O352" s="68"/>
      <c r="P352" s="68"/>
      <c r="Q352" s="68"/>
      <c r="R352" s="68"/>
      <c r="S352" s="68"/>
    </row>
    <row r="353" s="58" customFormat="true" ht="12.75" hidden="false" customHeight="false" outlineLevel="0" collapsed="false">
      <c r="A353" s="172"/>
      <c r="B353" s="153"/>
      <c r="C353" s="141" t="s">
        <v>72</v>
      </c>
      <c r="D353" s="142" t="n">
        <f aca="false">D354+D355+D356</f>
        <v>974067</v>
      </c>
      <c r="E353" s="142" t="n">
        <f aca="false">E354+E355+E356</f>
        <v>989752</v>
      </c>
      <c r="F353" s="142" t="n">
        <f aca="false">F354+F355+F356</f>
        <v>1086537</v>
      </c>
      <c r="G353" s="143" t="n">
        <f aca="false">H347-1247200</f>
        <v>-82372</v>
      </c>
      <c r="H353" s="142" t="n">
        <f aca="false">H354+H355+H356</f>
        <v>1129393</v>
      </c>
      <c r="I353" s="142" t="n">
        <f aca="false">F353-E353</f>
        <v>96785</v>
      </c>
      <c r="J353" s="144" t="n">
        <f aca="false">H353/F353</f>
        <v>1.03944274332121</v>
      </c>
      <c r="K353" s="142" t="n">
        <f aca="false">K354+K355+K356</f>
        <v>1129393</v>
      </c>
      <c r="L353" s="143" t="n">
        <f aca="false">L354+L355+L356</f>
        <v>1129393</v>
      </c>
      <c r="M353" s="5" t="n">
        <f aca="false">L353-H353</f>
        <v>0</v>
      </c>
      <c r="N353" s="68"/>
      <c r="O353" s="68"/>
      <c r="P353" s="68"/>
      <c r="Q353" s="68"/>
      <c r="R353" s="68"/>
      <c r="S353" s="68"/>
    </row>
    <row r="354" s="58" customFormat="true" ht="12.75" hidden="false" customHeight="false" outlineLevel="0" collapsed="false">
      <c r="A354" s="87"/>
      <c r="B354" s="72"/>
      <c r="C354" s="64" t="s">
        <v>34</v>
      </c>
      <c r="D354" s="65" t="n">
        <f aca="false">[1]SOSW!$F$41+[1]SOSW!$F$42+[1]SOSW!$F$43+[1]SOSW!$F$44+[1]SOSW!$F$45</f>
        <v>769017</v>
      </c>
      <c r="E354" s="65" t="n">
        <v>775331</v>
      </c>
      <c r="F354" s="65" t="n">
        <v>844077</v>
      </c>
      <c r="G354" s="66"/>
      <c r="H354" s="65" t="n">
        <f aca="false">923876-'wydatki jednorazowe wf'!E147-9773</f>
        <v>888441</v>
      </c>
      <c r="I354" s="65" t="n">
        <f aca="false">F354-E354</f>
        <v>68746</v>
      </c>
      <c r="J354" s="67" t="n">
        <f aca="false">H354/F354</f>
        <v>1.05255918595104</v>
      </c>
      <c r="K354" s="65" t="n">
        <f aca="false">H354</f>
        <v>888441</v>
      </c>
      <c r="L354" s="66" t="n">
        <f aca="false">K354</f>
        <v>888441</v>
      </c>
      <c r="M354" s="5" t="n">
        <f aca="false">L354-H354</f>
        <v>0</v>
      </c>
      <c r="N354" s="145"/>
      <c r="O354" s="68"/>
      <c r="P354" s="68"/>
      <c r="Q354" s="68"/>
      <c r="R354" s="68"/>
      <c r="S354" s="68"/>
    </row>
    <row r="355" s="58" customFormat="true" ht="12.75" hidden="false" customHeight="false" outlineLevel="0" collapsed="false">
      <c r="A355" s="87"/>
      <c r="B355" s="72"/>
      <c r="C355" s="148" t="s">
        <v>73</v>
      </c>
      <c r="D355" s="65" t="n">
        <f aca="false">[1]SOSW!$F$40</f>
        <v>4510</v>
      </c>
      <c r="E355" s="65" t="n">
        <v>4510</v>
      </c>
      <c r="F355" s="65" t="n">
        <v>4510</v>
      </c>
      <c r="G355" s="66"/>
      <c r="H355" s="65" t="n">
        <v>6104</v>
      </c>
      <c r="I355" s="65" t="n">
        <f aca="false">F355-E355</f>
        <v>0</v>
      </c>
      <c r="J355" s="67" t="n">
        <f aca="false">H355/F355</f>
        <v>1.35343680709534</v>
      </c>
      <c r="K355" s="65" t="n">
        <f aca="false">H355</f>
        <v>6104</v>
      </c>
      <c r="L355" s="66" t="n">
        <f aca="false">K355</f>
        <v>6104</v>
      </c>
      <c r="M355" s="5" t="n">
        <f aca="false">L355-H355</f>
        <v>0</v>
      </c>
      <c r="N355" s="145"/>
    </row>
    <row r="356" s="68" customFormat="true" ht="12.75" hidden="false" customHeight="false" outlineLevel="0" collapsed="false">
      <c r="A356" s="87"/>
      <c r="B356" s="153"/>
      <c r="C356" s="64" t="s">
        <v>25</v>
      </c>
      <c r="D356" s="65" t="n">
        <f aca="false">[1]SOSW!$F$37-D354-D355</f>
        <v>200540</v>
      </c>
      <c r="E356" s="65" t="n">
        <v>209911</v>
      </c>
      <c r="F356" s="65" t="n">
        <v>237950</v>
      </c>
      <c r="G356" s="66"/>
      <c r="H356" s="65" t="n">
        <v>234848</v>
      </c>
      <c r="I356" s="65" t="n">
        <f aca="false">F356-E356</f>
        <v>28039</v>
      </c>
      <c r="J356" s="67" t="n">
        <f aca="false">H356/F356</f>
        <v>0.986963647825173</v>
      </c>
      <c r="K356" s="65" t="n">
        <f aca="false">H356</f>
        <v>234848</v>
      </c>
      <c r="L356" s="66" t="n">
        <f aca="false">K356</f>
        <v>234848</v>
      </c>
      <c r="M356" s="5" t="n">
        <f aca="false">L356-H356</f>
        <v>0</v>
      </c>
      <c r="N356" s="145"/>
      <c r="O356" s="58"/>
      <c r="P356" s="58"/>
      <c r="Q356" s="58"/>
      <c r="R356" s="58"/>
      <c r="S356" s="58"/>
    </row>
    <row r="357" s="68" customFormat="true" ht="25.5" hidden="false" customHeight="false" outlineLevel="0" collapsed="false">
      <c r="A357" s="129"/>
      <c r="B357" s="53" t="n">
        <v>85406</v>
      </c>
      <c r="C357" s="54" t="s">
        <v>120</v>
      </c>
      <c r="D357" s="55" t="n">
        <f aca="false">D358+D360+D363+D367</f>
        <v>1332244</v>
      </c>
      <c r="E357" s="55" t="n">
        <f aca="false">E358+E360+E363+E367</f>
        <v>1322777</v>
      </c>
      <c r="F357" s="55" t="n">
        <f aca="false">F358+F360+F363+F367</f>
        <v>1284395</v>
      </c>
      <c r="G357" s="56" t="n">
        <f aca="false">G358+G360+G363+G367</f>
        <v>0</v>
      </c>
      <c r="H357" s="55" t="n">
        <f aca="false">H358+H360+H363+H367</f>
        <v>1633115</v>
      </c>
      <c r="I357" s="55" t="n">
        <f aca="false">F357-E357</f>
        <v>-38382</v>
      </c>
      <c r="J357" s="57" t="n">
        <f aca="false">H357/F357</f>
        <v>1.27150526123194</v>
      </c>
      <c r="K357" s="55" t="n">
        <f aca="false">K358+K360+K363+K367</f>
        <v>1511505</v>
      </c>
      <c r="L357" s="56" t="n">
        <f aca="false">L358+L360+L363+L367</f>
        <v>1425308.164</v>
      </c>
      <c r="M357" s="5" t="n">
        <f aca="false">L357-H357</f>
        <v>-207806.836</v>
      </c>
      <c r="N357" s="58"/>
      <c r="O357" s="58"/>
      <c r="P357" s="58"/>
      <c r="Q357" s="58"/>
      <c r="R357" s="58"/>
      <c r="S357" s="58"/>
    </row>
    <row r="358" s="68" customFormat="true" ht="15" hidden="false" customHeight="false" outlineLevel="0" collapsed="false">
      <c r="A358" s="86"/>
      <c r="B358" s="59"/>
      <c r="C358" s="180" t="s">
        <v>71</v>
      </c>
      <c r="D358" s="61" t="n">
        <f aca="false">D359</f>
        <v>46151</v>
      </c>
      <c r="E358" s="61" t="n">
        <f aca="false">E359</f>
        <v>37803</v>
      </c>
      <c r="F358" s="61" t="n">
        <f aca="false">F359</f>
        <v>0</v>
      </c>
      <c r="G358" s="62" t="n">
        <f aca="false">G359</f>
        <v>0</v>
      </c>
      <c r="H358" s="61" t="n">
        <f aca="false">H359</f>
        <v>52142</v>
      </c>
      <c r="I358" s="61"/>
      <c r="J358" s="63"/>
      <c r="K358" s="61" t="n">
        <f aca="false">K359</f>
        <v>52142</v>
      </c>
      <c r="L358" s="62" t="n">
        <f aca="false">L359</f>
        <v>52142</v>
      </c>
      <c r="M358" s="5" t="n">
        <f aca="false">L358-H358</f>
        <v>0</v>
      </c>
      <c r="N358" s="58"/>
      <c r="O358" s="58"/>
      <c r="P358" s="58"/>
      <c r="Q358" s="58"/>
      <c r="R358" s="58"/>
      <c r="S358" s="58"/>
    </row>
    <row r="359" s="68" customFormat="true" ht="15" hidden="false" customHeight="false" outlineLevel="0" collapsed="false">
      <c r="A359" s="86"/>
      <c r="B359" s="59"/>
      <c r="C359" s="64" t="s">
        <v>34</v>
      </c>
      <c r="D359" s="65" t="n">
        <f aca="false">[1]Starostwo!$F$538</f>
        <v>46151</v>
      </c>
      <c r="E359" s="65" t="n">
        <v>37803</v>
      </c>
      <c r="F359" s="65" t="n">
        <v>0</v>
      </c>
      <c r="G359" s="66"/>
      <c r="H359" s="65" t="n">
        <v>52142</v>
      </c>
      <c r="I359" s="65" t="n">
        <f aca="false">F359-E359</f>
        <v>-37803</v>
      </c>
      <c r="J359" s="67" t="e">
        <f aca="false">H359/F359</f>
        <v>#DIV/0!</v>
      </c>
      <c r="K359" s="65" t="n">
        <f aca="false">H359</f>
        <v>52142</v>
      </c>
      <c r="L359" s="66" t="n">
        <f aca="false">H359</f>
        <v>52142</v>
      </c>
      <c r="M359" s="5" t="n">
        <f aca="false">L359-H359</f>
        <v>0</v>
      </c>
    </row>
    <row r="360" s="68" customFormat="true" ht="15" hidden="false" customHeight="false" outlineLevel="0" collapsed="false">
      <c r="A360" s="171"/>
      <c r="B360" s="59"/>
      <c r="C360" s="60" t="s">
        <v>31</v>
      </c>
      <c r="D360" s="61" t="n">
        <f aca="false">D361+D362</f>
        <v>23514</v>
      </c>
      <c r="E360" s="61" t="n">
        <f aca="false">E361+E362</f>
        <v>0</v>
      </c>
      <c r="F360" s="61" t="n">
        <f aca="false">F361+F362</f>
        <v>0</v>
      </c>
      <c r="G360" s="62"/>
      <c r="H360" s="61" t="n">
        <f aca="false">H361+H362</f>
        <v>48197</v>
      </c>
      <c r="I360" s="61" t="n">
        <f aca="false">I361+I362</f>
        <v>0</v>
      </c>
      <c r="J360" s="63"/>
      <c r="K360" s="61" t="n">
        <f aca="false">K361+K362</f>
        <v>48197</v>
      </c>
      <c r="L360" s="62" t="n">
        <f aca="false">L361+L362</f>
        <v>48197</v>
      </c>
      <c r="M360" s="5" t="n">
        <f aca="false">L360-H360</f>
        <v>0</v>
      </c>
    </row>
    <row r="361" s="68" customFormat="true" ht="12.75" hidden="false" customHeight="false" outlineLevel="0" collapsed="false">
      <c r="A361" s="87"/>
      <c r="B361" s="59"/>
      <c r="C361" s="64" t="s">
        <v>34</v>
      </c>
      <c r="D361" s="65" t="n">
        <f aca="false">[1]Starostwo!$F$536</f>
        <v>23514</v>
      </c>
      <c r="E361" s="65"/>
      <c r="F361" s="65"/>
      <c r="G361" s="66"/>
      <c r="H361" s="65" t="n">
        <f aca="false">'wydatki jednorazowe wf'!E153+'wydatki jednorazowe wf'!E157</f>
        <v>48197</v>
      </c>
      <c r="I361" s="65" t="n">
        <f aca="false">F361-E361</f>
        <v>0</v>
      </c>
      <c r="J361" s="67" t="e">
        <f aca="false">H361/F361</f>
        <v>#DIV/0!</v>
      </c>
      <c r="K361" s="65" t="n">
        <f aca="false">H361</f>
        <v>48197</v>
      </c>
      <c r="L361" s="66" t="n">
        <f aca="false">H361</f>
        <v>48197</v>
      </c>
      <c r="M361" s="5" t="n">
        <f aca="false">L361-H361</f>
        <v>0</v>
      </c>
    </row>
    <row r="362" s="68" customFormat="true" ht="12.75" hidden="false" customHeight="false" outlineLevel="0" collapsed="false">
      <c r="A362" s="87"/>
      <c r="B362" s="59"/>
      <c r="C362" s="64" t="s">
        <v>25</v>
      </c>
      <c r="D362" s="65" t="n">
        <v>0</v>
      </c>
      <c r="E362" s="65"/>
      <c r="F362" s="65"/>
      <c r="G362" s="66"/>
      <c r="H362" s="65" t="n">
        <v>0</v>
      </c>
      <c r="I362" s="65" t="n">
        <f aca="false">F362-E362</f>
        <v>0</v>
      </c>
      <c r="J362" s="67" t="e">
        <f aca="false">H362/F362</f>
        <v>#DIV/0!</v>
      </c>
      <c r="K362" s="65"/>
      <c r="L362" s="66" t="n">
        <f aca="false">H362</f>
        <v>0</v>
      </c>
      <c r="M362" s="5" t="n">
        <f aca="false">L362-H362</f>
        <v>0</v>
      </c>
    </row>
    <row r="363" s="68" customFormat="true" ht="12.75" hidden="false" customHeight="false" outlineLevel="0" collapsed="false">
      <c r="A363" s="87"/>
      <c r="B363" s="59"/>
      <c r="C363" s="141" t="s">
        <v>121</v>
      </c>
      <c r="D363" s="142" t="n">
        <f aca="false">D364+D365+D366</f>
        <v>514673</v>
      </c>
      <c r="E363" s="142" t="n">
        <f aca="false">E364+E365+E366</f>
        <v>527671</v>
      </c>
      <c r="F363" s="142" t="n">
        <f aca="false">F364+F365+F366</f>
        <v>535106</v>
      </c>
      <c r="G363" s="143" t="n">
        <f aca="false">G364+G365+G366</f>
        <v>0</v>
      </c>
      <c r="H363" s="142" t="n">
        <f aca="false">H364+H365+H366</f>
        <v>641489</v>
      </c>
      <c r="I363" s="142" t="n">
        <f aca="false">F363-E363</f>
        <v>7435</v>
      </c>
      <c r="J363" s="144" t="n">
        <f aca="false">H363/F363</f>
        <v>1.19880733910664</v>
      </c>
      <c r="K363" s="142" t="n">
        <f aca="false">K364+K365+K366</f>
        <v>590112</v>
      </c>
      <c r="L363" s="143" t="n">
        <f aca="false">L364+L365+L366</f>
        <v>550339.32</v>
      </c>
      <c r="M363" s="5" t="n">
        <f aca="false">L363-H363</f>
        <v>-91149.6800000001</v>
      </c>
    </row>
    <row r="364" s="68" customFormat="true" ht="12.75" hidden="false" customHeight="false" outlineLevel="0" collapsed="false">
      <c r="A364" s="87"/>
      <c r="B364" s="59"/>
      <c r="C364" s="64" t="s">
        <v>34</v>
      </c>
      <c r="D364" s="65" t="n">
        <f aca="false">[1]SPT!$F$16+[1]SPT!$F$17+[1]SPT!$F$18+[1]SPT!$F$19+[1]SPT!$F$20</f>
        <v>454673</v>
      </c>
      <c r="E364" s="65" t="n">
        <v>463021</v>
      </c>
      <c r="F364" s="65" t="n">
        <v>468360</v>
      </c>
      <c r="G364" s="66"/>
      <c r="H364" s="65" t="n">
        <f aca="false">542120-'wydatki jednorazowe wf'!E153-3640</f>
        <v>523366</v>
      </c>
      <c r="I364" s="65" t="n">
        <f aca="false">F364-E364</f>
        <v>5339</v>
      </c>
      <c r="J364" s="67" t="n">
        <f aca="false">H364/F364</f>
        <v>1.11744384661372</v>
      </c>
      <c r="K364" s="65" t="n">
        <f aca="false">H364</f>
        <v>523366</v>
      </c>
      <c r="L364" s="66" t="n">
        <f aca="false">F364*1.037</f>
        <v>485689.32</v>
      </c>
      <c r="M364" s="5" t="n">
        <f aca="false">L364-H364</f>
        <v>-37676.6800000001</v>
      </c>
    </row>
    <row r="365" s="68" customFormat="true" ht="12.75" hidden="false" customHeight="false" outlineLevel="0" collapsed="false">
      <c r="A365" s="87"/>
      <c r="B365" s="59"/>
      <c r="C365" s="148" t="s">
        <v>73</v>
      </c>
      <c r="D365" s="65" t="n">
        <f aca="false">[1]SPT!$F$15</f>
        <v>550</v>
      </c>
      <c r="E365" s="65" t="n">
        <v>550</v>
      </c>
      <c r="F365" s="65" t="n">
        <v>550</v>
      </c>
      <c r="G365" s="66"/>
      <c r="H365" s="65" t="n">
        <v>560</v>
      </c>
      <c r="I365" s="65" t="n">
        <f aca="false">F365-E365</f>
        <v>0</v>
      </c>
      <c r="J365" s="67" t="n">
        <f aca="false">H365/F365</f>
        <v>1.01818181818182</v>
      </c>
      <c r="K365" s="65" t="n">
        <f aca="false">F365</f>
        <v>550</v>
      </c>
      <c r="L365" s="66" t="n">
        <f aca="false">F365</f>
        <v>550</v>
      </c>
      <c r="M365" s="5" t="n">
        <f aca="false">L365-H365</f>
        <v>-10</v>
      </c>
    </row>
    <row r="366" s="58" customFormat="true" ht="12.75" hidden="false" customHeight="false" outlineLevel="0" collapsed="false">
      <c r="A366" s="87"/>
      <c r="B366" s="59"/>
      <c r="C366" s="64" t="s">
        <v>25</v>
      </c>
      <c r="D366" s="65" t="n">
        <f aca="false">[1]SPT!$F$13-D364-D365</f>
        <v>59450</v>
      </c>
      <c r="E366" s="65" t="n">
        <f aca="false">36404+27696</f>
        <v>64100</v>
      </c>
      <c r="F366" s="65" t="n">
        <f aca="false">38500+27696</f>
        <v>66196</v>
      </c>
      <c r="G366" s="66"/>
      <c r="H366" s="65" t="n">
        <f aca="false">656603-H364-H365-'wydatki jednorazowe wf'!E152</f>
        <v>117563</v>
      </c>
      <c r="I366" s="65" t="n">
        <f aca="false">F366-E366</f>
        <v>2096</v>
      </c>
      <c r="J366" s="67" t="n">
        <f aca="false">H366/F366</f>
        <v>1.77598344310835</v>
      </c>
      <c r="K366" s="65" t="n">
        <f aca="false">F366</f>
        <v>66196</v>
      </c>
      <c r="L366" s="66" t="n">
        <f aca="false">E366</f>
        <v>64100</v>
      </c>
      <c r="M366" s="5" t="n">
        <f aca="false">L366-H366</f>
        <v>-53463</v>
      </c>
      <c r="N366" s="68"/>
      <c r="O366" s="68"/>
      <c r="P366" s="68"/>
      <c r="Q366" s="68"/>
      <c r="R366" s="68"/>
      <c r="S366" s="68"/>
    </row>
    <row r="367" s="58" customFormat="true" ht="12.75" hidden="false" customHeight="false" outlineLevel="0" collapsed="false">
      <c r="A367" s="87"/>
      <c r="B367" s="59"/>
      <c r="C367" s="141" t="s">
        <v>122</v>
      </c>
      <c r="D367" s="142" t="n">
        <f aca="false">D368+D369+D370</f>
        <v>747906</v>
      </c>
      <c r="E367" s="142" t="n">
        <f aca="false">E368+E369+E370</f>
        <v>757303</v>
      </c>
      <c r="F367" s="142" t="n">
        <f aca="false">F368+F369+F370</f>
        <v>749289</v>
      </c>
      <c r="G367" s="143" t="n">
        <f aca="false">G368+G369+G370</f>
        <v>0</v>
      </c>
      <c r="H367" s="142" t="n">
        <f aca="false">H368+H369+H370</f>
        <v>891287</v>
      </c>
      <c r="I367" s="142" t="n">
        <f aca="false">F367-E367</f>
        <v>-8014</v>
      </c>
      <c r="J367" s="144" t="n">
        <f aca="false">H367/F367</f>
        <v>1.18951032245235</v>
      </c>
      <c r="K367" s="142" t="n">
        <f aca="false">K368+K369+K370</f>
        <v>821054</v>
      </c>
      <c r="L367" s="143" t="n">
        <f aca="false">L368+L369+L370</f>
        <v>774629.844</v>
      </c>
      <c r="M367" s="5" t="n">
        <f aca="false">L367-H367</f>
        <v>-116657.156</v>
      </c>
      <c r="N367" s="68"/>
      <c r="O367" s="68"/>
      <c r="P367" s="68"/>
      <c r="Q367" s="68"/>
      <c r="R367" s="68"/>
      <c r="S367" s="68"/>
    </row>
    <row r="368" s="68" customFormat="true" ht="12.75" hidden="false" customHeight="false" outlineLevel="0" collapsed="false">
      <c r="A368" s="87"/>
      <c r="B368" s="59"/>
      <c r="C368" s="64" t="s">
        <v>34</v>
      </c>
      <c r="D368" s="65" t="n">
        <f aca="false">[1]PPP!$F$16+[1]PPP!$F$17+[1]PPP!$F$18+[1]PPP!$F$19</f>
        <v>667906</v>
      </c>
      <c r="E368" s="65" t="n">
        <v>710226</v>
      </c>
      <c r="F368" s="65" t="n">
        <v>702212</v>
      </c>
      <c r="G368" s="66"/>
      <c r="H368" s="65" t="n">
        <f aca="false">824653-'wydatki jednorazowe wf'!E157-17636</f>
        <v>773934</v>
      </c>
      <c r="I368" s="65" t="n">
        <f aca="false">F368-E368</f>
        <v>-8014</v>
      </c>
      <c r="J368" s="67" t="n">
        <f aca="false">H368/F368</f>
        <v>1.10213724630169</v>
      </c>
      <c r="K368" s="65" t="n">
        <f aca="false">H368</f>
        <v>773934</v>
      </c>
      <c r="L368" s="66" t="n">
        <f aca="false">F368*1.037</f>
        <v>728193.844</v>
      </c>
      <c r="M368" s="5" t="n">
        <f aca="false">L368-H368</f>
        <v>-45740.1560000001</v>
      </c>
    </row>
    <row r="369" s="68" customFormat="true" ht="12.75" hidden="false" customHeight="false" outlineLevel="0" collapsed="false">
      <c r="A369" s="87"/>
      <c r="B369" s="59"/>
      <c r="C369" s="148" t="s">
        <v>73</v>
      </c>
      <c r="D369" s="65" t="n">
        <f aca="false">[1]PPP!$F$15</f>
        <v>1436</v>
      </c>
      <c r="E369" s="65" t="n">
        <v>1436</v>
      </c>
      <c r="F369" s="65" t="n">
        <v>1436</v>
      </c>
      <c r="G369" s="66"/>
      <c r="H369" s="65" t="n">
        <v>1479</v>
      </c>
      <c r="I369" s="65" t="n">
        <f aca="false">F369-E369</f>
        <v>0</v>
      </c>
      <c r="J369" s="67" t="n">
        <f aca="false">H369/F369</f>
        <v>1.02994428969359</v>
      </c>
      <c r="K369" s="65" t="n">
        <f aca="false">H369</f>
        <v>1479</v>
      </c>
      <c r="L369" s="66" t="n">
        <f aca="false">F369</f>
        <v>1436</v>
      </c>
      <c r="M369" s="5" t="n">
        <f aca="false">L369-H369</f>
        <v>-43</v>
      </c>
    </row>
    <row r="370" s="58" customFormat="true" ht="12.75" hidden="false" customHeight="false" outlineLevel="0" collapsed="false">
      <c r="A370" s="172"/>
      <c r="B370" s="59"/>
      <c r="C370" s="64" t="s">
        <v>25</v>
      </c>
      <c r="D370" s="65" t="n">
        <f aca="false">[1]PPP!$F$13-D368-D369</f>
        <v>78564</v>
      </c>
      <c r="E370" s="65" t="n">
        <v>45641</v>
      </c>
      <c r="F370" s="65" t="n">
        <v>45641</v>
      </c>
      <c r="G370" s="66"/>
      <c r="H370" s="65" t="n">
        <v>115874</v>
      </c>
      <c r="I370" s="65" t="n">
        <f aca="false">F370-E370</f>
        <v>0</v>
      </c>
      <c r="J370" s="67" t="n">
        <f aca="false">H370/F370</f>
        <v>2.53881378585044</v>
      </c>
      <c r="K370" s="65" t="n">
        <f aca="false">F370</f>
        <v>45641</v>
      </c>
      <c r="L370" s="66" t="n">
        <v>45000</v>
      </c>
      <c r="M370" s="5" t="n">
        <f aca="false">L370-H370</f>
        <v>-70874</v>
      </c>
    </row>
    <row r="371" s="68" customFormat="true" ht="12.75" hidden="false" customHeight="false" outlineLevel="0" collapsed="false">
      <c r="A371" s="172"/>
      <c r="B371" s="53" t="n">
        <v>85410</v>
      </c>
      <c r="C371" s="54" t="s">
        <v>123</v>
      </c>
      <c r="D371" s="55" t="n">
        <f aca="false">D372+D375+D378+D382</f>
        <v>523977</v>
      </c>
      <c r="E371" s="55" t="n">
        <f aca="false">E372+E375+E378+E382</f>
        <v>537787</v>
      </c>
      <c r="F371" s="55" t="n">
        <f aca="false">F372+F375+F378+F382</f>
        <v>555510</v>
      </c>
      <c r="G371" s="56" t="n">
        <f aca="false">G372+G375+G378+G382</f>
        <v>15887</v>
      </c>
      <c r="H371" s="55" t="n">
        <f aca="false">H372+H375+H378+H382</f>
        <v>632461</v>
      </c>
      <c r="I371" s="55" t="n">
        <f aca="false">F371-E371</f>
        <v>17723</v>
      </c>
      <c r="J371" s="57" t="n">
        <f aca="false">H371/F371</f>
        <v>1.13852315889903</v>
      </c>
      <c r="K371" s="55" t="n">
        <f aca="false">K372+K375+K378+K382</f>
        <v>616574</v>
      </c>
      <c r="L371" s="56" t="n">
        <f aca="false">L372+L375+L378+L382</f>
        <v>590018</v>
      </c>
      <c r="M371" s="5" t="n">
        <f aca="false">L371-H371</f>
        <v>-42443</v>
      </c>
    </row>
    <row r="372" s="68" customFormat="true" ht="12.75" hidden="false" customHeight="false" outlineLevel="0" collapsed="false">
      <c r="A372" s="172"/>
      <c r="B372" s="76"/>
      <c r="C372" s="60" t="s">
        <v>71</v>
      </c>
      <c r="D372" s="61" t="n">
        <f aca="false">D373+D374</f>
        <v>12394</v>
      </c>
      <c r="E372" s="61" t="n">
        <f aca="false">E373+E374</f>
        <v>7901</v>
      </c>
      <c r="F372" s="61" t="n">
        <f aca="false">F373+F374</f>
        <v>0</v>
      </c>
      <c r="G372" s="62" t="n">
        <f aca="false">G373+G374</f>
        <v>0</v>
      </c>
      <c r="H372" s="61" t="n">
        <f aca="false">H373+H374</f>
        <v>5772</v>
      </c>
      <c r="I372" s="61" t="n">
        <f aca="false">F372-E372</f>
        <v>-7901</v>
      </c>
      <c r="J372" s="63" t="e">
        <f aca="false">H372/F372</f>
        <v>#DIV/0!</v>
      </c>
      <c r="K372" s="61" t="n">
        <f aca="false">K373+K374</f>
        <v>5772</v>
      </c>
      <c r="L372" s="62" t="n">
        <f aca="false">L373+L374</f>
        <v>5772</v>
      </c>
      <c r="M372" s="5" t="n">
        <f aca="false">L372-H372</f>
        <v>0</v>
      </c>
    </row>
    <row r="373" s="68" customFormat="true" ht="12.75" hidden="false" customHeight="false" outlineLevel="0" collapsed="false">
      <c r="A373" s="172"/>
      <c r="B373" s="76"/>
      <c r="C373" s="64" t="s">
        <v>34</v>
      </c>
      <c r="D373" s="65" t="n">
        <f aca="false">[1]Starostwo!$F$542</f>
        <v>12394</v>
      </c>
      <c r="E373" s="65" t="n">
        <v>7901</v>
      </c>
      <c r="F373" s="65" t="n">
        <v>0</v>
      </c>
      <c r="G373" s="66"/>
      <c r="H373" s="65" t="n">
        <v>5772</v>
      </c>
      <c r="I373" s="65" t="n">
        <f aca="false">F373-E373</f>
        <v>-7901</v>
      </c>
      <c r="J373" s="67" t="e">
        <f aca="false">H373/F373</f>
        <v>#DIV/0!</v>
      </c>
      <c r="K373" s="65" t="n">
        <f aca="false">H373</f>
        <v>5772</v>
      </c>
      <c r="L373" s="66" t="n">
        <f aca="false">H373</f>
        <v>5772</v>
      </c>
      <c r="M373" s="5" t="n">
        <f aca="false">L373-H373</f>
        <v>0</v>
      </c>
      <c r="N373" s="58"/>
      <c r="O373" s="58"/>
      <c r="P373" s="58"/>
      <c r="Q373" s="58"/>
      <c r="R373" s="58"/>
      <c r="S373" s="58"/>
    </row>
    <row r="374" s="68" customFormat="true" ht="12.75" hidden="false" customHeight="false" outlineLevel="0" collapsed="false">
      <c r="A374" s="172"/>
      <c r="B374" s="76"/>
      <c r="C374" s="64" t="s">
        <v>25</v>
      </c>
      <c r="D374" s="174" t="n">
        <v>0</v>
      </c>
      <c r="E374" s="174" t="n">
        <v>0</v>
      </c>
      <c r="F374" s="174" t="n">
        <v>0</v>
      </c>
      <c r="G374" s="175"/>
      <c r="H374" s="174" t="n">
        <v>0</v>
      </c>
      <c r="I374" s="65" t="n">
        <f aca="false">F374-E374</f>
        <v>0</v>
      </c>
      <c r="J374" s="67" t="e">
        <f aca="false">H374/F374</f>
        <v>#DIV/0!</v>
      </c>
      <c r="K374" s="65"/>
      <c r="L374" s="66"/>
      <c r="M374" s="5" t="n">
        <f aca="false">L374-H374</f>
        <v>0</v>
      </c>
    </row>
    <row r="375" s="68" customFormat="true" ht="12.75" hidden="false" customHeight="false" outlineLevel="0" collapsed="false">
      <c r="A375" s="172"/>
      <c r="B375" s="76"/>
      <c r="C375" s="60" t="s">
        <v>31</v>
      </c>
      <c r="D375" s="61" t="n">
        <f aca="false">D376+D377</f>
        <v>0</v>
      </c>
      <c r="E375" s="61" t="n">
        <f aca="false">E376+E377</f>
        <v>0</v>
      </c>
      <c r="F375" s="61" t="n">
        <f aca="false">F376+F377</f>
        <v>0</v>
      </c>
      <c r="G375" s="62"/>
      <c r="H375" s="61" t="n">
        <f aca="false">H376+H377</f>
        <v>12438</v>
      </c>
      <c r="I375" s="61" t="n">
        <f aca="false">F375-E375</f>
        <v>0</v>
      </c>
      <c r="J375" s="63" t="e">
        <f aca="false">H375/F375</f>
        <v>#DIV/0!</v>
      </c>
      <c r="K375" s="61" t="n">
        <f aca="false">K376+K377</f>
        <v>12438</v>
      </c>
      <c r="L375" s="62" t="n">
        <f aca="false">L376+L377</f>
        <v>12438</v>
      </c>
      <c r="M375" s="5" t="n">
        <f aca="false">L375-H375</f>
        <v>0</v>
      </c>
    </row>
    <row r="376" s="68" customFormat="true" ht="12.75" hidden="false" customHeight="false" outlineLevel="0" collapsed="false">
      <c r="A376" s="172"/>
      <c r="B376" s="76"/>
      <c r="C376" s="64" t="s">
        <v>34</v>
      </c>
      <c r="D376" s="65" t="n">
        <v>0</v>
      </c>
      <c r="E376" s="65"/>
      <c r="F376" s="65"/>
      <c r="G376" s="66"/>
      <c r="H376" s="65" t="n">
        <f aca="false">'wydatki jednorazowe wf'!E169+'wydatki jednorazowe wf'!E163</f>
        <v>12438</v>
      </c>
      <c r="I376" s="65" t="n">
        <f aca="false">F376-E376</f>
        <v>0</v>
      </c>
      <c r="J376" s="67" t="e">
        <f aca="false">H376/F376</f>
        <v>#DIV/0!</v>
      </c>
      <c r="K376" s="65" t="n">
        <f aca="false">H376</f>
        <v>12438</v>
      </c>
      <c r="L376" s="66" t="n">
        <f aca="false">H376</f>
        <v>12438</v>
      </c>
      <c r="M376" s="5" t="n">
        <f aca="false">L376-H376</f>
        <v>0</v>
      </c>
    </row>
    <row r="377" s="68" customFormat="true" ht="12.75" hidden="false" customHeight="false" outlineLevel="0" collapsed="false">
      <c r="A377" s="172"/>
      <c r="B377" s="76"/>
      <c r="C377" s="64" t="s">
        <v>25</v>
      </c>
      <c r="D377" s="65" t="n">
        <v>0</v>
      </c>
      <c r="E377" s="65"/>
      <c r="F377" s="65"/>
      <c r="G377" s="66"/>
      <c r="H377" s="65" t="n">
        <f aca="false">'wydatki jednorazowe wf'!E171</f>
        <v>0</v>
      </c>
      <c r="I377" s="65" t="n">
        <f aca="false">F377-E377</f>
        <v>0</v>
      </c>
      <c r="J377" s="67" t="e">
        <f aca="false">H377/F377</f>
        <v>#DIV/0!</v>
      </c>
      <c r="K377" s="65" t="n">
        <v>0</v>
      </c>
      <c r="L377" s="66" t="n">
        <v>0</v>
      </c>
      <c r="M377" s="5" t="n">
        <f aca="false">L377-H377</f>
        <v>0</v>
      </c>
    </row>
    <row r="378" s="68" customFormat="true" ht="12.75" hidden="false" customHeight="false" outlineLevel="0" collapsed="false">
      <c r="A378" s="172"/>
      <c r="B378" s="76"/>
      <c r="C378" s="141" t="s">
        <v>83</v>
      </c>
      <c r="D378" s="142" t="n">
        <f aca="false">D379+D380+D381</f>
        <v>271583</v>
      </c>
      <c r="E378" s="142" t="n">
        <f aca="false">E379+E380+E381</f>
        <v>284976</v>
      </c>
      <c r="F378" s="142" t="n">
        <f aca="false">F379+F380+F381</f>
        <v>310600</v>
      </c>
      <c r="G378" s="143" t="n">
        <v>15887</v>
      </c>
      <c r="H378" s="142" t="n">
        <f aca="false">H379+H380+H381</f>
        <v>347695</v>
      </c>
      <c r="I378" s="142" t="n">
        <f aca="false">F378-E378</f>
        <v>25624</v>
      </c>
      <c r="J378" s="144" t="n">
        <f aca="false">H378/F378</f>
        <v>1.11943013522215</v>
      </c>
      <c r="K378" s="142" t="n">
        <f aca="false">K379+K380+K381</f>
        <v>331808</v>
      </c>
      <c r="L378" s="143" t="n">
        <f aca="false">L379+L380+L381</f>
        <v>331808</v>
      </c>
      <c r="M378" s="5" t="n">
        <f aca="false">L378-H378</f>
        <v>-15887</v>
      </c>
      <c r="N378" s="145"/>
    </row>
    <row r="379" s="68" customFormat="true" ht="12.75" hidden="false" customHeight="false" outlineLevel="0" collapsed="false">
      <c r="A379" s="172"/>
      <c r="B379" s="76"/>
      <c r="C379" s="64" t="s">
        <v>34</v>
      </c>
      <c r="D379" s="65" t="n">
        <f aca="false">'[1]ZSP Nowog'!$F$53+'[1]ZSP Nowog'!$F$54+'[1]ZSP Nowog'!$F$55+'[1]ZSP Nowog'!$F$56</f>
        <v>203124</v>
      </c>
      <c r="E379" s="65" t="n">
        <v>216517</v>
      </c>
      <c r="F379" s="65" t="n">
        <v>261433</v>
      </c>
      <c r="G379" s="66"/>
      <c r="H379" s="65" t="n">
        <f aca="false">289442-'wydatki jednorazowe wf'!E164-5772</f>
        <v>275478</v>
      </c>
      <c r="I379" s="65" t="n">
        <f aca="false">F379-E379</f>
        <v>44916</v>
      </c>
      <c r="J379" s="67" t="n">
        <f aca="false">H379/F379</f>
        <v>1.05372313365183</v>
      </c>
      <c r="K379" s="65" t="n">
        <f aca="false">H379</f>
        <v>275478</v>
      </c>
      <c r="L379" s="66" t="n">
        <f aca="false">K379</f>
        <v>275478</v>
      </c>
      <c r="M379" s="5" t="n">
        <f aca="false">L379-H379</f>
        <v>0</v>
      </c>
      <c r="N379" s="145"/>
    </row>
    <row r="380" s="68" customFormat="true" ht="12.75" hidden="false" customHeight="false" outlineLevel="0" collapsed="false">
      <c r="A380" s="172"/>
      <c r="B380" s="76"/>
      <c r="C380" s="148" t="s">
        <v>73</v>
      </c>
      <c r="D380" s="65" t="n">
        <f aca="false">'[1]ZSP Nowog'!$F$52</f>
        <v>338</v>
      </c>
      <c r="E380" s="65" t="n">
        <v>338</v>
      </c>
      <c r="F380" s="65" t="n">
        <v>338</v>
      </c>
      <c r="G380" s="66"/>
      <c r="H380" s="65" t="n">
        <v>394</v>
      </c>
      <c r="I380" s="65" t="n">
        <f aca="false">F380-E380</f>
        <v>0</v>
      </c>
      <c r="J380" s="67" t="n">
        <f aca="false">H380/F380</f>
        <v>1.16568047337278</v>
      </c>
      <c r="K380" s="65" t="n">
        <f aca="false">H380</f>
        <v>394</v>
      </c>
      <c r="L380" s="66" t="n">
        <f aca="false">F380</f>
        <v>338</v>
      </c>
      <c r="M380" s="5" t="n">
        <f aca="false">L380-H380</f>
        <v>-56</v>
      </c>
      <c r="N380" s="145"/>
    </row>
    <row r="381" s="68" customFormat="true" ht="12.75" hidden="false" customHeight="false" outlineLevel="0" collapsed="false">
      <c r="A381" s="172"/>
      <c r="B381" s="76"/>
      <c r="C381" s="64" t="s">
        <v>25</v>
      </c>
      <c r="D381" s="65" t="n">
        <f aca="false">'[1]ZSP Nowog'!$F$50-D379-D380</f>
        <v>68121</v>
      </c>
      <c r="E381" s="65" t="n">
        <v>68121</v>
      </c>
      <c r="F381" s="65" t="n">
        <v>48829</v>
      </c>
      <c r="G381" s="66"/>
      <c r="H381" s="65" t="n">
        <v>71823</v>
      </c>
      <c r="I381" s="65" t="n">
        <f aca="false">F381-E381</f>
        <v>-19292</v>
      </c>
      <c r="J381" s="67" t="n">
        <f aca="false">H381/F381</f>
        <v>1.47090868131643</v>
      </c>
      <c r="K381" s="65" t="n">
        <f aca="false">F381+7107</f>
        <v>55936</v>
      </c>
      <c r="L381" s="66" t="n">
        <v>55992</v>
      </c>
      <c r="M381" s="5" t="n">
        <f aca="false">L381-H381</f>
        <v>-15831</v>
      </c>
      <c r="N381" s="145"/>
    </row>
    <row r="382" s="68" customFormat="true" ht="12.75" hidden="false" customHeight="false" outlineLevel="0" collapsed="false">
      <c r="A382" s="172"/>
      <c r="B382" s="76"/>
      <c r="C382" s="141" t="s">
        <v>79</v>
      </c>
      <c r="D382" s="142" t="n">
        <f aca="false">D383+D384+D385</f>
        <v>240000</v>
      </c>
      <c r="E382" s="142" t="n">
        <f aca="false">E383+E384+E385</f>
        <v>244910</v>
      </c>
      <c r="F382" s="142" t="n">
        <f aca="false">F383+F384+F385</f>
        <v>244910</v>
      </c>
      <c r="G382" s="143" t="n">
        <f aca="false">G383+G384+G385</f>
        <v>0</v>
      </c>
      <c r="H382" s="142" t="n">
        <f aca="false">H383+H384+H385</f>
        <v>266556</v>
      </c>
      <c r="I382" s="142" t="n">
        <f aca="false">F382-E382</f>
        <v>0</v>
      </c>
      <c r="J382" s="144" t="n">
        <f aca="false">H382/F382</f>
        <v>1.08838348781185</v>
      </c>
      <c r="K382" s="142" t="n">
        <f aca="false">K383+K384+K385</f>
        <v>266556</v>
      </c>
      <c r="L382" s="143" t="n">
        <f aca="false">L383+L384+L385</f>
        <v>240000</v>
      </c>
      <c r="M382" s="5" t="n">
        <f aca="false">L382-H382</f>
        <v>-26556</v>
      </c>
    </row>
    <row r="383" s="68" customFormat="true" ht="12.75" hidden="false" customHeight="false" outlineLevel="0" collapsed="false">
      <c r="A383" s="172"/>
      <c r="B383" s="76"/>
      <c r="C383" s="64" t="s">
        <v>34</v>
      </c>
      <c r="D383" s="65" t="n">
        <f aca="false">'[1]ZSO Gol'!$F$40+'[1]ZSO Gol'!$F$41+'[1]ZSO Gol'!$F$42+'[1]ZSO Gol'!$F$43</f>
        <v>134747</v>
      </c>
      <c r="E383" s="65" t="n">
        <v>141486</v>
      </c>
      <c r="F383" s="65" t="n">
        <v>140409</v>
      </c>
      <c r="G383" s="66"/>
      <c r="H383" s="65" t="n">
        <f aca="false">158347-H376</f>
        <v>145909</v>
      </c>
      <c r="I383" s="65" t="n">
        <f aca="false">F383-E383</f>
        <v>-1077</v>
      </c>
      <c r="J383" s="67" t="n">
        <f aca="false">H383/F383</f>
        <v>1.03917127819442</v>
      </c>
      <c r="K383" s="65" t="n">
        <f aca="false">H383</f>
        <v>145909</v>
      </c>
      <c r="L383" s="66" t="n">
        <f aca="false">F383</f>
        <v>140409</v>
      </c>
      <c r="M383" s="5" t="n">
        <f aca="false">L383-H383</f>
        <v>-5500</v>
      </c>
    </row>
    <row r="384" s="58" customFormat="true" ht="12.75" hidden="false" customHeight="false" outlineLevel="0" collapsed="false">
      <c r="A384" s="172"/>
      <c r="B384" s="76"/>
      <c r="C384" s="148" t="s">
        <v>73</v>
      </c>
      <c r="D384" s="65" t="n">
        <f aca="false">'[1]ZSO Gol'!$F$39</f>
        <v>300</v>
      </c>
      <c r="E384" s="65" t="n">
        <v>300</v>
      </c>
      <c r="F384" s="65" t="n">
        <v>54</v>
      </c>
      <c r="G384" s="66"/>
      <c r="H384" s="65" t="n">
        <v>244</v>
      </c>
      <c r="I384" s="65" t="n">
        <f aca="false">F384-E384</f>
        <v>-246</v>
      </c>
      <c r="J384" s="67" t="n">
        <f aca="false">H384/F384</f>
        <v>4.51851851851852</v>
      </c>
      <c r="K384" s="65" t="n">
        <f aca="false">H384</f>
        <v>244</v>
      </c>
      <c r="L384" s="66" t="n">
        <f aca="false">F384</f>
        <v>54</v>
      </c>
      <c r="M384" s="5" t="n">
        <f aca="false">L384-H384</f>
        <v>-190</v>
      </c>
      <c r="N384" s="68"/>
      <c r="O384" s="68"/>
      <c r="P384" s="68"/>
      <c r="Q384" s="68"/>
      <c r="R384" s="68"/>
      <c r="S384" s="68"/>
    </row>
    <row r="385" s="58" customFormat="true" ht="12.75" hidden="false" customHeight="false" outlineLevel="0" collapsed="false">
      <c r="A385" s="172"/>
      <c r="B385" s="72"/>
      <c r="C385" s="64" t="s">
        <v>25</v>
      </c>
      <c r="D385" s="65" t="n">
        <f aca="false">'[1]ZSO Gol'!$F$37-D383-D384</f>
        <v>104953</v>
      </c>
      <c r="E385" s="65" t="n">
        <v>103124</v>
      </c>
      <c r="F385" s="65" t="n">
        <v>104447</v>
      </c>
      <c r="G385" s="66"/>
      <c r="H385" s="65" t="n">
        <v>120403</v>
      </c>
      <c r="I385" s="65" t="n">
        <f aca="false">F385-E385</f>
        <v>1323</v>
      </c>
      <c r="J385" s="67" t="n">
        <f aca="false">H385/F385</f>
        <v>1.15276647486285</v>
      </c>
      <c r="K385" s="65" t="n">
        <f aca="false">H385</f>
        <v>120403</v>
      </c>
      <c r="L385" s="66" t="n">
        <v>99537</v>
      </c>
      <c r="M385" s="5" t="n">
        <f aca="false">L385-H385</f>
        <v>-20866</v>
      </c>
      <c r="N385" s="68"/>
      <c r="O385" s="68"/>
      <c r="P385" s="68"/>
      <c r="Q385" s="68"/>
      <c r="R385" s="68"/>
      <c r="S385" s="68"/>
    </row>
    <row r="386" s="68" customFormat="true" ht="38.25" hidden="false" customHeight="false" outlineLevel="0" collapsed="false">
      <c r="A386" s="172"/>
      <c r="B386" s="53" t="n">
        <v>85412</v>
      </c>
      <c r="C386" s="54" t="s">
        <v>124</v>
      </c>
      <c r="D386" s="55" t="n">
        <f aca="false">D387</f>
        <v>15000</v>
      </c>
      <c r="E386" s="55" t="n">
        <f aca="false">E387</f>
        <v>0</v>
      </c>
      <c r="F386" s="55" t="n">
        <f aca="false">F387</f>
        <v>0</v>
      </c>
      <c r="G386" s="56" t="n">
        <f aca="false">G387</f>
        <v>0</v>
      </c>
      <c r="H386" s="55" t="n">
        <f aca="false">H387</f>
        <v>18000</v>
      </c>
      <c r="I386" s="65" t="n">
        <f aca="false">F386-E386</f>
        <v>0</v>
      </c>
      <c r="J386" s="57" t="e">
        <f aca="false">H386/F386</f>
        <v>#DIV/0!</v>
      </c>
      <c r="K386" s="55" t="n">
        <f aca="false">K387</f>
        <v>18000</v>
      </c>
      <c r="L386" s="56" t="n">
        <f aca="false">L387</f>
        <v>18000</v>
      </c>
      <c r="M386" s="5" t="n">
        <f aca="false">L386-H386</f>
        <v>0</v>
      </c>
    </row>
    <row r="387" s="58" customFormat="true" ht="12.75" hidden="false" customHeight="false" outlineLevel="0" collapsed="false">
      <c r="A387" s="172"/>
      <c r="B387" s="59"/>
      <c r="C387" s="141" t="s">
        <v>103</v>
      </c>
      <c r="D387" s="142" t="n">
        <f aca="false">D388</f>
        <v>15000</v>
      </c>
      <c r="E387" s="142" t="n">
        <f aca="false">E388</f>
        <v>0</v>
      </c>
      <c r="F387" s="142" t="n">
        <f aca="false">F388</f>
        <v>0</v>
      </c>
      <c r="G387" s="143" t="n">
        <f aca="false">G388</f>
        <v>0</v>
      </c>
      <c r="H387" s="142" t="n">
        <f aca="false">H388</f>
        <v>18000</v>
      </c>
      <c r="I387" s="142" t="n">
        <f aca="false">F387-E387</f>
        <v>0</v>
      </c>
      <c r="J387" s="144" t="e">
        <f aca="false">H387/F387</f>
        <v>#DIV/0!</v>
      </c>
      <c r="K387" s="142" t="n">
        <f aca="false">K388</f>
        <v>18000</v>
      </c>
      <c r="L387" s="143" t="n">
        <f aca="false">L388</f>
        <v>18000</v>
      </c>
      <c r="M387" s="5" t="n">
        <f aca="false">L387-H387</f>
        <v>0</v>
      </c>
    </row>
    <row r="388" s="58" customFormat="true" ht="12.75" hidden="false" customHeight="false" outlineLevel="0" collapsed="false">
      <c r="A388" s="172"/>
      <c r="B388" s="59"/>
      <c r="C388" s="64" t="s">
        <v>25</v>
      </c>
      <c r="D388" s="161" t="n">
        <f aca="false">[1]WPOW!$F$73</f>
        <v>15000</v>
      </c>
      <c r="E388" s="161"/>
      <c r="F388" s="161"/>
      <c r="G388" s="155"/>
      <c r="H388" s="161" t="n">
        <v>18000</v>
      </c>
      <c r="I388" s="65" t="n">
        <f aca="false">F388-E388</f>
        <v>0</v>
      </c>
      <c r="J388" s="67" t="e">
        <f aca="false">H388/F388</f>
        <v>#DIV/0!</v>
      </c>
      <c r="K388" s="65" t="n">
        <f aca="false">H388</f>
        <v>18000</v>
      </c>
      <c r="L388" s="66" t="n">
        <f aca="false">H388</f>
        <v>18000</v>
      </c>
      <c r="M388" s="5" t="n">
        <f aca="false">L388-H388</f>
        <v>0</v>
      </c>
    </row>
    <row r="389" s="68" customFormat="true" ht="12.75" hidden="false" customHeight="false" outlineLevel="0" collapsed="false">
      <c r="A389" s="172"/>
      <c r="B389" s="53" t="n">
        <v>85415</v>
      </c>
      <c r="C389" s="54" t="s">
        <v>125</v>
      </c>
      <c r="D389" s="55" t="n">
        <f aca="false">D390</f>
        <v>0</v>
      </c>
      <c r="E389" s="55" t="n">
        <f aca="false">E390</f>
        <v>10000</v>
      </c>
      <c r="F389" s="55" t="n">
        <f aca="false">F390</f>
        <v>2400</v>
      </c>
      <c r="G389" s="56" t="n">
        <f aca="false">G390</f>
        <v>0</v>
      </c>
      <c r="H389" s="55" t="n">
        <f aca="false">H390</f>
        <v>10000</v>
      </c>
      <c r="I389" s="55" t="n">
        <f aca="false">F389-E389</f>
        <v>-7600</v>
      </c>
      <c r="J389" s="57"/>
      <c r="K389" s="55" t="n">
        <f aca="false">K390</f>
        <v>10000</v>
      </c>
      <c r="L389" s="56" t="n">
        <f aca="false">L390</f>
        <v>10000</v>
      </c>
      <c r="M389" s="5" t="n">
        <f aca="false">L389-H389</f>
        <v>0</v>
      </c>
    </row>
    <row r="390" s="58" customFormat="true" ht="12.75" hidden="false" customHeight="false" outlineLevel="0" collapsed="false">
      <c r="A390" s="172"/>
      <c r="B390" s="59"/>
      <c r="C390" s="60" t="s">
        <v>71</v>
      </c>
      <c r="D390" s="61" t="n">
        <f aca="false">D391</f>
        <v>0</v>
      </c>
      <c r="E390" s="61" t="n">
        <f aca="false">E391</f>
        <v>10000</v>
      </c>
      <c r="F390" s="61" t="n">
        <f aca="false">F391</f>
        <v>2400</v>
      </c>
      <c r="G390" s="62" t="n">
        <f aca="false">G391</f>
        <v>0</v>
      </c>
      <c r="H390" s="61" t="n">
        <f aca="false">H391</f>
        <v>10000</v>
      </c>
      <c r="I390" s="61" t="n">
        <f aca="false">F390-E390</f>
        <v>-7600</v>
      </c>
      <c r="J390" s="63"/>
      <c r="K390" s="61" t="n">
        <f aca="false">K391</f>
        <v>10000</v>
      </c>
      <c r="L390" s="62" t="n">
        <f aca="false">L391</f>
        <v>10000</v>
      </c>
      <c r="M390" s="5" t="n">
        <f aca="false">L390-H390</f>
        <v>0</v>
      </c>
    </row>
    <row r="391" s="58" customFormat="true" ht="12.75" hidden="false" customHeight="false" outlineLevel="0" collapsed="false">
      <c r="A391" s="172"/>
      <c r="B391" s="91"/>
      <c r="C391" s="148" t="s">
        <v>73</v>
      </c>
      <c r="D391" s="65" t="n">
        <f aca="false">[1]Starostwo!$F$550</f>
        <v>0</v>
      </c>
      <c r="E391" s="65" t="n">
        <v>10000</v>
      </c>
      <c r="F391" s="65" t="n">
        <v>2400</v>
      </c>
      <c r="G391" s="66"/>
      <c r="H391" s="65" t="n">
        <v>10000</v>
      </c>
      <c r="I391" s="65" t="n">
        <f aca="false">F391-E391</f>
        <v>-7600</v>
      </c>
      <c r="J391" s="67" t="n">
        <f aca="false">H391/F391</f>
        <v>4.16666666666667</v>
      </c>
      <c r="K391" s="65" t="n">
        <f aca="false">H391</f>
        <v>10000</v>
      </c>
      <c r="L391" s="66" t="n">
        <f aca="false">H391</f>
        <v>10000</v>
      </c>
      <c r="M391" s="5" t="n">
        <f aca="false">L391-H391</f>
        <v>0</v>
      </c>
    </row>
    <row r="392" s="68" customFormat="true" ht="25.5" hidden="false" customHeight="false" outlineLevel="0" collapsed="false">
      <c r="A392" s="172"/>
      <c r="B392" s="53" t="n">
        <v>85418</v>
      </c>
      <c r="C392" s="54" t="s">
        <v>126</v>
      </c>
      <c r="D392" s="55" t="n">
        <f aca="false">D393</f>
        <v>20000</v>
      </c>
      <c r="E392" s="55" t="n">
        <f aca="false">E393</f>
        <v>20000</v>
      </c>
      <c r="F392" s="55" t="n">
        <f aca="false">F393</f>
        <v>20000</v>
      </c>
      <c r="G392" s="56" t="n">
        <f aca="false">G393</f>
        <v>0</v>
      </c>
      <c r="H392" s="55" t="n">
        <f aca="false">H393</f>
        <v>20000</v>
      </c>
      <c r="I392" s="55" t="n">
        <f aca="false">F392-E392</f>
        <v>0</v>
      </c>
      <c r="J392" s="57" t="n">
        <f aca="false">H392/F392</f>
        <v>1</v>
      </c>
      <c r="K392" s="55" t="n">
        <f aca="false">K393</f>
        <v>20000</v>
      </c>
      <c r="L392" s="56" t="n">
        <f aca="false">L393</f>
        <v>20000</v>
      </c>
      <c r="M392" s="5" t="n">
        <f aca="false">L392-H392</f>
        <v>0</v>
      </c>
    </row>
    <row r="393" s="58" customFormat="true" ht="12.75" hidden="false" customHeight="false" outlineLevel="0" collapsed="false">
      <c r="A393" s="172"/>
      <c r="B393" s="59"/>
      <c r="C393" s="60" t="s">
        <v>31</v>
      </c>
      <c r="D393" s="61" t="n">
        <f aca="false">D394</f>
        <v>20000</v>
      </c>
      <c r="E393" s="61" t="n">
        <f aca="false">E394</f>
        <v>20000</v>
      </c>
      <c r="F393" s="61" t="n">
        <f aca="false">F394</f>
        <v>20000</v>
      </c>
      <c r="G393" s="62" t="n">
        <f aca="false">G394</f>
        <v>0</v>
      </c>
      <c r="H393" s="61" t="n">
        <f aca="false">H394</f>
        <v>20000</v>
      </c>
      <c r="I393" s="61" t="n">
        <f aca="false">F393-E393</f>
        <v>0</v>
      </c>
      <c r="J393" s="63" t="n">
        <f aca="false">H393/F393</f>
        <v>1</v>
      </c>
      <c r="K393" s="61" t="n">
        <f aca="false">K394</f>
        <v>20000</v>
      </c>
      <c r="L393" s="62" t="n">
        <f aca="false">L394</f>
        <v>20000</v>
      </c>
      <c r="M393" s="5" t="n">
        <f aca="false">L393-H393</f>
        <v>0</v>
      </c>
    </row>
    <row r="394" s="58" customFormat="true" ht="12.75" hidden="false" customHeight="false" outlineLevel="0" collapsed="false">
      <c r="A394" s="87"/>
      <c r="B394" s="91"/>
      <c r="C394" s="138" t="s">
        <v>78</v>
      </c>
      <c r="D394" s="65" t="n">
        <f aca="false">[1]Starostwo!$F$553</f>
        <v>20000</v>
      </c>
      <c r="E394" s="65" t="n">
        <v>20000</v>
      </c>
      <c r="F394" s="65" t="n">
        <v>20000</v>
      </c>
      <c r="G394" s="66"/>
      <c r="H394" s="65" t="n">
        <v>20000</v>
      </c>
      <c r="I394" s="65" t="n">
        <f aca="false">F394-E394</f>
        <v>0</v>
      </c>
      <c r="J394" s="67" t="n">
        <f aca="false">H394/F394</f>
        <v>1</v>
      </c>
      <c r="K394" s="65" t="n">
        <f aca="false">H394</f>
        <v>20000</v>
      </c>
      <c r="L394" s="66" t="n">
        <f aca="false">H394</f>
        <v>20000</v>
      </c>
      <c r="M394" s="5" t="n">
        <f aca="false">L394-H394</f>
        <v>0</v>
      </c>
    </row>
    <row r="395" s="68" customFormat="true" ht="15" hidden="false" customHeight="false" outlineLevel="0" collapsed="false">
      <c r="A395" s="86"/>
      <c r="B395" s="53" t="n">
        <v>85419</v>
      </c>
      <c r="C395" s="54" t="s">
        <v>127</v>
      </c>
      <c r="D395" s="55" t="n">
        <f aca="false">D396</f>
        <v>862478</v>
      </c>
      <c r="E395" s="55" t="n">
        <f aca="false">E396</f>
        <v>862478</v>
      </c>
      <c r="F395" s="55" t="n">
        <f aca="false">F396</f>
        <v>918153</v>
      </c>
      <c r="G395" s="56" t="n">
        <f aca="false">G396</f>
        <v>0</v>
      </c>
      <c r="H395" s="55" t="n">
        <f aca="false">H396</f>
        <v>1055877</v>
      </c>
      <c r="I395" s="55" t="n">
        <f aca="false">F395-E395</f>
        <v>55675</v>
      </c>
      <c r="J395" s="57" t="n">
        <f aca="false">H395/F395</f>
        <v>1.15000114360025</v>
      </c>
      <c r="K395" s="55" t="n">
        <f aca="false">K396</f>
        <v>1055877</v>
      </c>
      <c r="L395" s="56" t="n">
        <f aca="false">L396</f>
        <v>980000</v>
      </c>
      <c r="M395" s="5" t="n">
        <f aca="false">L395-H395</f>
        <v>-75877</v>
      </c>
    </row>
    <row r="396" s="58" customFormat="true" ht="15" hidden="false" customHeight="false" outlineLevel="0" collapsed="false">
      <c r="A396" s="171"/>
      <c r="B396" s="59"/>
      <c r="C396" s="60" t="s">
        <v>71</v>
      </c>
      <c r="D396" s="61" t="n">
        <f aca="false">D397</f>
        <v>862478</v>
      </c>
      <c r="E396" s="61" t="n">
        <f aca="false">E397</f>
        <v>862478</v>
      </c>
      <c r="F396" s="61" t="n">
        <f aca="false">F397</f>
        <v>918153</v>
      </c>
      <c r="G396" s="62" t="n">
        <f aca="false">G397</f>
        <v>0</v>
      </c>
      <c r="H396" s="61" t="n">
        <f aca="false">H397</f>
        <v>1055877</v>
      </c>
      <c r="I396" s="61" t="n">
        <f aca="false">F396-E396</f>
        <v>55675</v>
      </c>
      <c r="J396" s="63" t="n">
        <f aca="false">H396/F396</f>
        <v>1.15000114360025</v>
      </c>
      <c r="K396" s="61" t="n">
        <f aca="false">K397</f>
        <v>1055877</v>
      </c>
      <c r="L396" s="62" t="n">
        <f aca="false">L397</f>
        <v>980000</v>
      </c>
      <c r="M396" s="5" t="n">
        <f aca="false">L396-H396</f>
        <v>-75877</v>
      </c>
    </row>
    <row r="397" s="58" customFormat="true" ht="12.75" hidden="false" customHeight="false" outlineLevel="0" collapsed="false">
      <c r="A397" s="87"/>
      <c r="B397" s="91"/>
      <c r="C397" s="138" t="s">
        <v>78</v>
      </c>
      <c r="D397" s="65" t="n">
        <f aca="false">[1]Starostwo!$F$556</f>
        <v>862478</v>
      </c>
      <c r="E397" s="65" t="n">
        <v>862478</v>
      </c>
      <c r="F397" s="65" t="n">
        <v>918153</v>
      </c>
      <c r="G397" s="66"/>
      <c r="H397" s="65" t="n">
        <v>1055877</v>
      </c>
      <c r="I397" s="65" t="n">
        <f aca="false">F397-E397</f>
        <v>55675</v>
      </c>
      <c r="J397" s="67" t="n">
        <f aca="false">H397/F397</f>
        <v>1.15000114360025</v>
      </c>
      <c r="K397" s="65" t="n">
        <f aca="false">H397</f>
        <v>1055877</v>
      </c>
      <c r="L397" s="66" t="n">
        <v>980000</v>
      </c>
      <c r="M397" s="5" t="n">
        <f aca="false">L397-H397</f>
        <v>-75877</v>
      </c>
    </row>
    <row r="398" s="68" customFormat="true" ht="15" hidden="false" customHeight="false" outlineLevel="0" collapsed="false">
      <c r="A398" s="86"/>
      <c r="B398" s="53" t="n">
        <v>85446</v>
      </c>
      <c r="C398" s="54" t="s">
        <v>88</v>
      </c>
      <c r="D398" s="55" t="n">
        <f aca="false">D399</f>
        <v>14568</v>
      </c>
      <c r="E398" s="55" t="n">
        <f aca="false">E399</f>
        <v>0</v>
      </c>
      <c r="F398" s="55" t="n">
        <f aca="false">F399</f>
        <v>0</v>
      </c>
      <c r="G398" s="56" t="n">
        <f aca="false">G399</f>
        <v>0</v>
      </c>
      <c r="H398" s="55" t="n">
        <f aca="false">H399</f>
        <v>16099</v>
      </c>
      <c r="I398" s="55" t="n">
        <f aca="false">F398-E398</f>
        <v>0</v>
      </c>
      <c r="J398" s="57"/>
      <c r="K398" s="55" t="n">
        <f aca="false">K399</f>
        <v>16099</v>
      </c>
      <c r="L398" s="56" t="n">
        <f aca="false">L399</f>
        <v>16099</v>
      </c>
      <c r="M398" s="5" t="n">
        <f aca="false">L398-H398</f>
        <v>0</v>
      </c>
    </row>
    <row r="399" customFormat="false" ht="15" hidden="false" customHeight="false" outlineLevel="0" collapsed="false">
      <c r="A399" s="171"/>
      <c r="B399" s="59"/>
      <c r="C399" s="60" t="s">
        <v>71</v>
      </c>
      <c r="D399" s="61" t="n">
        <f aca="false">D400</f>
        <v>14568</v>
      </c>
      <c r="E399" s="61" t="n">
        <f aca="false">E400</f>
        <v>0</v>
      </c>
      <c r="F399" s="61" t="n">
        <f aca="false">F400</f>
        <v>0</v>
      </c>
      <c r="G399" s="62" t="n">
        <f aca="false">G400</f>
        <v>0</v>
      </c>
      <c r="H399" s="61" t="n">
        <f aca="false">H400</f>
        <v>16099</v>
      </c>
      <c r="I399" s="61" t="n">
        <f aca="false">F399-E399</f>
        <v>0</v>
      </c>
      <c r="J399" s="63"/>
      <c r="K399" s="61" t="n">
        <f aca="false">K400</f>
        <v>16099</v>
      </c>
      <c r="L399" s="62" t="n">
        <f aca="false">L400</f>
        <v>16099</v>
      </c>
      <c r="M399" s="5" t="n">
        <f aca="false">L399-H399</f>
        <v>0</v>
      </c>
      <c r="N399" s="58"/>
      <c r="O399" s="58"/>
      <c r="P399" s="58"/>
      <c r="Q399" s="58"/>
      <c r="R399" s="58"/>
      <c r="S399" s="58"/>
    </row>
    <row r="400" s="58" customFormat="true" ht="12.75" hidden="false" customHeight="false" outlineLevel="0" collapsed="false">
      <c r="A400" s="87"/>
      <c r="B400" s="91"/>
      <c r="C400" s="64" t="s">
        <v>25</v>
      </c>
      <c r="D400" s="65" t="n">
        <f aca="false">[1]Starostwo!$F$558</f>
        <v>14568</v>
      </c>
      <c r="E400" s="65" t="n">
        <v>0</v>
      </c>
      <c r="F400" s="65" t="n">
        <v>0</v>
      </c>
      <c r="G400" s="66"/>
      <c r="H400" s="65" t="n">
        <v>16099</v>
      </c>
      <c r="I400" s="65" t="n">
        <f aca="false">F400-E400</f>
        <v>0</v>
      </c>
      <c r="J400" s="67" t="e">
        <f aca="false">H400/F400</f>
        <v>#DIV/0!</v>
      </c>
      <c r="K400" s="65" t="n">
        <f aca="false">H400</f>
        <v>16099</v>
      </c>
      <c r="L400" s="66" t="n">
        <f aca="false">H400</f>
        <v>16099</v>
      </c>
      <c r="M400" s="5" t="n">
        <f aca="false">L400-H400</f>
        <v>0</v>
      </c>
    </row>
    <row r="401" s="58" customFormat="true" ht="15" hidden="false" customHeight="false" outlineLevel="0" collapsed="false">
      <c r="A401" s="86"/>
      <c r="B401" s="53" t="n">
        <v>85495</v>
      </c>
      <c r="C401" s="54" t="s">
        <v>39</v>
      </c>
      <c r="D401" s="55" t="n">
        <f aca="false">D402</f>
        <v>15635</v>
      </c>
      <c r="E401" s="55" t="n">
        <f aca="false">E402</f>
        <v>788</v>
      </c>
      <c r="F401" s="55" t="n">
        <f aca="false">F402</f>
        <v>0</v>
      </c>
      <c r="G401" s="56" t="n">
        <f aca="false">G402</f>
        <v>0</v>
      </c>
      <c r="H401" s="55" t="n">
        <f aca="false">H402</f>
        <v>16566</v>
      </c>
      <c r="I401" s="55" t="n">
        <f aca="false">F401-E401</f>
        <v>-788</v>
      </c>
      <c r="J401" s="57"/>
      <c r="K401" s="55" t="n">
        <f aca="false">K402</f>
        <v>16566</v>
      </c>
      <c r="L401" s="56" t="n">
        <f aca="false">L402</f>
        <v>16566</v>
      </c>
      <c r="M401" s="5" t="n">
        <f aca="false">L401-H401</f>
        <v>0</v>
      </c>
      <c r="N401" s="68"/>
      <c r="O401" s="68"/>
      <c r="P401" s="68"/>
      <c r="Q401" s="68"/>
      <c r="R401" s="68"/>
      <c r="S401" s="68"/>
    </row>
    <row r="402" s="68" customFormat="true" ht="15" hidden="false" customHeight="false" outlineLevel="0" collapsed="false">
      <c r="A402" s="171"/>
      <c r="B402" s="59"/>
      <c r="C402" s="60" t="s">
        <v>71</v>
      </c>
      <c r="D402" s="61" t="n">
        <f aca="false">D403</f>
        <v>15635</v>
      </c>
      <c r="E402" s="61" t="n">
        <f aca="false">E403</f>
        <v>788</v>
      </c>
      <c r="F402" s="61" t="n">
        <f aca="false">F403</f>
        <v>0</v>
      </c>
      <c r="G402" s="62" t="n">
        <f aca="false">G403</f>
        <v>0</v>
      </c>
      <c r="H402" s="61" t="n">
        <f aca="false">H403</f>
        <v>16566</v>
      </c>
      <c r="I402" s="61" t="n">
        <f aca="false">F402-E402</f>
        <v>-788</v>
      </c>
      <c r="J402" s="63"/>
      <c r="K402" s="61" t="n">
        <f aca="false">K403</f>
        <v>16566</v>
      </c>
      <c r="L402" s="62" t="n">
        <f aca="false">L403</f>
        <v>16566</v>
      </c>
      <c r="M402" s="5" t="n">
        <f aca="false">L402-H402</f>
        <v>0</v>
      </c>
      <c r="N402" s="0"/>
      <c r="O402" s="0"/>
      <c r="P402" s="0"/>
      <c r="Q402" s="0"/>
      <c r="R402" s="0"/>
      <c r="S402" s="0"/>
    </row>
    <row r="403" s="58" customFormat="true" ht="12.75" hidden="false" customHeight="false" outlineLevel="0" collapsed="false">
      <c r="A403" s="87"/>
      <c r="B403" s="91"/>
      <c r="C403" s="64" t="s">
        <v>25</v>
      </c>
      <c r="D403" s="133" t="n">
        <f aca="false">[1]Starostwo!$F$566</f>
        <v>15635</v>
      </c>
      <c r="E403" s="133" t="n">
        <v>788</v>
      </c>
      <c r="F403" s="133" t="n">
        <v>0</v>
      </c>
      <c r="G403" s="134"/>
      <c r="H403" s="133" t="n">
        <v>16566</v>
      </c>
      <c r="I403" s="65" t="n">
        <f aca="false">F403-E403</f>
        <v>-788</v>
      </c>
      <c r="J403" s="67" t="e">
        <f aca="false">H403/F403</f>
        <v>#DIV/0!</v>
      </c>
      <c r="K403" s="65" t="n">
        <f aca="false">H403</f>
        <v>16566</v>
      </c>
      <c r="L403" s="66" t="n">
        <f aca="false">H403</f>
        <v>16566</v>
      </c>
      <c r="M403" s="5" t="n">
        <f aca="false">L403-H403</f>
        <v>0</v>
      </c>
    </row>
    <row r="404" customFormat="false" ht="25.5" hidden="false" customHeight="false" outlineLevel="0" collapsed="false">
      <c r="A404" s="46" t="s">
        <v>128</v>
      </c>
      <c r="B404" s="47"/>
      <c r="C404" s="48" t="s">
        <v>129</v>
      </c>
      <c r="D404" s="49" t="n">
        <f aca="false">D405</f>
        <v>0</v>
      </c>
      <c r="E404" s="49" t="n">
        <f aca="false">E405</f>
        <v>114279</v>
      </c>
      <c r="F404" s="49" t="n">
        <f aca="false">F405</f>
        <v>71500</v>
      </c>
      <c r="G404" s="50" t="n">
        <f aca="false">G405</f>
        <v>0</v>
      </c>
      <c r="H404" s="49" t="n">
        <f aca="false">H405</f>
        <v>82000</v>
      </c>
      <c r="I404" s="49" t="n">
        <f aca="false">G404/F404</f>
        <v>0</v>
      </c>
      <c r="J404" s="51"/>
      <c r="K404" s="49" t="n">
        <f aca="false">K405</f>
        <v>82000</v>
      </c>
      <c r="L404" s="50" t="n">
        <f aca="false">L405</f>
        <v>48000</v>
      </c>
      <c r="M404" s="5" t="n">
        <f aca="false">L404-H404</f>
        <v>-34000</v>
      </c>
      <c r="O404" s="5"/>
      <c r="P404" s="0" t="n">
        <v>312000</v>
      </c>
    </row>
    <row r="405" customFormat="false" ht="12.75" hidden="false" customHeight="false" outlineLevel="0" collapsed="false">
      <c r="A405" s="177"/>
      <c r="B405" s="53" t="s">
        <v>130</v>
      </c>
      <c r="C405" s="54" t="s">
        <v>39</v>
      </c>
      <c r="D405" s="178" t="n">
        <f aca="false">D406</f>
        <v>0</v>
      </c>
      <c r="E405" s="178" t="n">
        <f aca="false">E406</f>
        <v>114279</v>
      </c>
      <c r="F405" s="178" t="n">
        <f aca="false">F406</f>
        <v>71500</v>
      </c>
      <c r="G405" s="179" t="n">
        <f aca="false">G406</f>
        <v>0</v>
      </c>
      <c r="H405" s="178" t="n">
        <f aca="false">H406</f>
        <v>82000</v>
      </c>
      <c r="I405" s="149" t="n">
        <f aca="false">G405/F405</f>
        <v>0</v>
      </c>
      <c r="J405" s="151"/>
      <c r="K405" s="178" t="n">
        <f aca="false">K406</f>
        <v>82000</v>
      </c>
      <c r="L405" s="179" t="n">
        <f aca="false">L406</f>
        <v>48000</v>
      </c>
      <c r="M405" s="5" t="n">
        <f aca="false">L405-H405</f>
        <v>-34000</v>
      </c>
      <c r="O405" s="5"/>
    </row>
    <row r="406" s="68" customFormat="true" ht="15" hidden="false" customHeight="false" outlineLevel="0" collapsed="false">
      <c r="A406" s="171"/>
      <c r="B406" s="59"/>
      <c r="C406" s="60" t="s">
        <v>131</v>
      </c>
      <c r="D406" s="61" t="n">
        <f aca="false">D407+D408+D409</f>
        <v>0</v>
      </c>
      <c r="E406" s="61" t="n">
        <f aca="false">E407+E408+E409</f>
        <v>114279</v>
      </c>
      <c r="F406" s="61" t="n">
        <f aca="false">F407+F408+F409</f>
        <v>71500</v>
      </c>
      <c r="G406" s="62" t="n">
        <f aca="false">G407+G408+G409</f>
        <v>0</v>
      </c>
      <c r="H406" s="61" t="n">
        <f aca="false">H407+H408+H409</f>
        <v>82000</v>
      </c>
      <c r="I406" s="61" t="n">
        <f aca="false">G406/F406</f>
        <v>0</v>
      </c>
      <c r="J406" s="63"/>
      <c r="K406" s="61" t="n">
        <f aca="false">K407+K408+K409</f>
        <v>82000</v>
      </c>
      <c r="L406" s="62" t="n">
        <f aca="false">L407+L408+L409</f>
        <v>48000</v>
      </c>
      <c r="M406" s="5" t="n">
        <f aca="false">L406-H406</f>
        <v>-34000</v>
      </c>
      <c r="N406" s="0"/>
      <c r="O406" s="0"/>
      <c r="P406" s="0"/>
      <c r="Q406" s="0"/>
      <c r="R406" s="0"/>
      <c r="S406" s="0"/>
    </row>
    <row r="407" s="58" customFormat="true" ht="12.75" hidden="false" customHeight="false" outlineLevel="0" collapsed="false">
      <c r="A407" s="87"/>
      <c r="B407" s="91"/>
      <c r="C407" s="64" t="s">
        <v>34</v>
      </c>
      <c r="D407" s="133" t="n">
        <v>0</v>
      </c>
      <c r="E407" s="133" t="n">
        <v>3000</v>
      </c>
      <c r="F407" s="133" t="n">
        <v>3000</v>
      </c>
      <c r="G407" s="134"/>
      <c r="H407" s="133" t="n">
        <v>3000</v>
      </c>
      <c r="I407" s="65" t="n">
        <f aca="false">F407-E407</f>
        <v>0</v>
      </c>
      <c r="J407" s="67" t="n">
        <f aca="false">H407/F407</f>
        <v>1</v>
      </c>
      <c r="K407" s="65" t="n">
        <f aca="false">H407</f>
        <v>3000</v>
      </c>
      <c r="L407" s="66" t="n">
        <f aca="false">H407</f>
        <v>3000</v>
      </c>
      <c r="M407" s="5" t="n">
        <f aca="false">L407-H407</f>
        <v>0</v>
      </c>
    </row>
    <row r="408" s="58" customFormat="true" ht="12.75" hidden="false" customHeight="false" outlineLevel="0" collapsed="false">
      <c r="A408" s="87"/>
      <c r="B408" s="91"/>
      <c r="C408" s="64" t="s">
        <v>32</v>
      </c>
      <c r="D408" s="133" t="n">
        <v>0</v>
      </c>
      <c r="E408" s="133" t="n">
        <f aca="false">25000+10000</f>
        <v>35000</v>
      </c>
      <c r="F408" s="133" t="n">
        <f aca="false">4000+25000</f>
        <v>29000</v>
      </c>
      <c r="G408" s="134"/>
      <c r="H408" s="133" t="n">
        <f aca="false">25000+15000</f>
        <v>40000</v>
      </c>
      <c r="I408" s="65" t="n">
        <f aca="false">F408-E408</f>
        <v>-6000</v>
      </c>
      <c r="J408" s="67" t="n">
        <f aca="false">H408/F408</f>
        <v>1.37931034482759</v>
      </c>
      <c r="K408" s="65" t="n">
        <f aca="false">H408</f>
        <v>40000</v>
      </c>
      <c r="L408" s="66" t="n">
        <v>15000</v>
      </c>
      <c r="M408" s="5" t="n">
        <f aca="false">L408-H408</f>
        <v>-25000</v>
      </c>
    </row>
    <row r="409" s="58" customFormat="true" ht="12.75" hidden="false" customHeight="false" outlineLevel="0" collapsed="false">
      <c r="A409" s="87"/>
      <c r="B409" s="91"/>
      <c r="C409" s="64" t="s">
        <v>25</v>
      </c>
      <c r="D409" s="133" t="n">
        <v>0</v>
      </c>
      <c r="E409" s="133" t="n">
        <f aca="false">114279-E407-E408</f>
        <v>76279</v>
      </c>
      <c r="F409" s="133" t="n">
        <f aca="false">71500-F407-F408</f>
        <v>39500</v>
      </c>
      <c r="G409" s="134"/>
      <c r="H409" s="133" t="n">
        <f aca="false">82000-H407-H408</f>
        <v>39000</v>
      </c>
      <c r="I409" s="65" t="n">
        <f aca="false">F409-E409</f>
        <v>-36779</v>
      </c>
      <c r="J409" s="67" t="n">
        <f aca="false">H409/F409</f>
        <v>0.987341772151899</v>
      </c>
      <c r="K409" s="65" t="n">
        <f aca="false">H409</f>
        <v>39000</v>
      </c>
      <c r="L409" s="66" t="n">
        <v>30000</v>
      </c>
      <c r="M409" s="5" t="n">
        <f aca="false">L409-H409</f>
        <v>-9000</v>
      </c>
    </row>
    <row r="410" s="58" customFormat="true" ht="12.75" hidden="false" customHeight="false" outlineLevel="0" collapsed="false">
      <c r="A410" s="181" t="n">
        <v>921</v>
      </c>
      <c r="B410" s="47"/>
      <c r="C410" s="48" t="s">
        <v>132</v>
      </c>
      <c r="D410" s="49" t="n">
        <f aca="false">D411+D414+D417</f>
        <v>78300</v>
      </c>
      <c r="E410" s="49" t="n">
        <f aca="false">E411+E414+E417</f>
        <v>78300</v>
      </c>
      <c r="F410" s="49" t="n">
        <f aca="false">F411+F414+F417</f>
        <v>68300</v>
      </c>
      <c r="G410" s="50" t="n">
        <f aca="false">G411+G414+G417</f>
        <v>0</v>
      </c>
      <c r="H410" s="49" t="n">
        <f aca="false">H411+H414+H417</f>
        <v>85000</v>
      </c>
      <c r="I410" s="49" t="n">
        <f aca="false">F410-E410</f>
        <v>-10000</v>
      </c>
      <c r="J410" s="51" t="n">
        <f aca="false">H410/F410</f>
        <v>1.24450951683748</v>
      </c>
      <c r="K410" s="49" t="n">
        <f aca="false">K411+K414+K417</f>
        <v>80000</v>
      </c>
      <c r="L410" s="50" t="n">
        <f aca="false">L411+L414+L417</f>
        <v>60000</v>
      </c>
      <c r="M410" s="5" t="n">
        <f aca="false">L410-H410</f>
        <v>-25000</v>
      </c>
    </row>
    <row r="411" s="68" customFormat="true" ht="15" hidden="false" customHeight="false" outlineLevel="0" collapsed="false">
      <c r="A411" s="86"/>
      <c r="B411" s="53" t="n">
        <v>92116</v>
      </c>
      <c r="C411" s="54" t="s">
        <v>133</v>
      </c>
      <c r="D411" s="55" t="n">
        <f aca="false">D412</f>
        <v>38300</v>
      </c>
      <c r="E411" s="55" t="n">
        <f aca="false">E412</f>
        <v>38300</v>
      </c>
      <c r="F411" s="55" t="n">
        <f aca="false">F412</f>
        <v>38300</v>
      </c>
      <c r="G411" s="56" t="n">
        <f aca="false">G412</f>
        <v>0</v>
      </c>
      <c r="H411" s="55" t="n">
        <f aca="false">H412</f>
        <v>45000</v>
      </c>
      <c r="I411" s="55" t="n">
        <f aca="false">F411-E411</f>
        <v>0</v>
      </c>
      <c r="J411" s="57"/>
      <c r="K411" s="55" t="n">
        <f aca="false">K412</f>
        <v>45000</v>
      </c>
      <c r="L411" s="56" t="n">
        <f aca="false">L412</f>
        <v>45000</v>
      </c>
      <c r="M411" s="5" t="n">
        <f aca="false">L411-H411</f>
        <v>0</v>
      </c>
      <c r="N411" s="145"/>
    </row>
    <row r="412" s="58" customFormat="true" ht="15" hidden="false" customHeight="false" outlineLevel="0" collapsed="false">
      <c r="A412" s="171"/>
      <c r="B412" s="59"/>
      <c r="C412" s="60" t="s">
        <v>71</v>
      </c>
      <c r="D412" s="61" t="n">
        <f aca="false">D413</f>
        <v>38300</v>
      </c>
      <c r="E412" s="61" t="n">
        <f aca="false">E413</f>
        <v>38300</v>
      </c>
      <c r="F412" s="61" t="n">
        <f aca="false">F413</f>
        <v>38300</v>
      </c>
      <c r="G412" s="62" t="n">
        <f aca="false">G413</f>
        <v>0</v>
      </c>
      <c r="H412" s="61" t="n">
        <f aca="false">H413</f>
        <v>45000</v>
      </c>
      <c r="I412" s="61" t="n">
        <f aca="false">F412-E412</f>
        <v>0</v>
      </c>
      <c r="J412" s="63"/>
      <c r="K412" s="61" t="n">
        <f aca="false">K413</f>
        <v>45000</v>
      </c>
      <c r="L412" s="62" t="n">
        <f aca="false">L413</f>
        <v>45000</v>
      </c>
      <c r="M412" s="5" t="n">
        <f aca="false">L412-H412</f>
        <v>0</v>
      </c>
    </row>
    <row r="413" s="58" customFormat="true" ht="12.75" hidden="false" customHeight="false" outlineLevel="0" collapsed="false">
      <c r="A413" s="87"/>
      <c r="B413" s="91"/>
      <c r="C413" s="138" t="s">
        <v>78</v>
      </c>
      <c r="D413" s="65" t="n">
        <f aca="false">[1]Starostwo!$F$570</f>
        <v>38300</v>
      </c>
      <c r="E413" s="65" t="n">
        <v>38300</v>
      </c>
      <c r="F413" s="65" t="n">
        <v>38300</v>
      </c>
      <c r="G413" s="66"/>
      <c r="H413" s="65" t="n">
        <v>45000</v>
      </c>
      <c r="I413" s="65" t="n">
        <f aca="false">F413-E413</f>
        <v>0</v>
      </c>
      <c r="J413" s="67"/>
      <c r="K413" s="65" t="n">
        <f aca="false">H413</f>
        <v>45000</v>
      </c>
      <c r="L413" s="66" t="n">
        <v>45000</v>
      </c>
      <c r="M413" s="5" t="n">
        <f aca="false">L413-H413</f>
        <v>0</v>
      </c>
    </row>
    <row r="414" s="58" customFormat="true" ht="15" hidden="false" customHeight="false" outlineLevel="0" collapsed="false">
      <c r="A414" s="86"/>
      <c r="B414" s="53" t="n">
        <v>92120</v>
      </c>
      <c r="C414" s="54" t="s">
        <v>134</v>
      </c>
      <c r="D414" s="55" t="n">
        <f aca="false">D415</f>
        <v>25000</v>
      </c>
      <c r="E414" s="55" t="n">
        <f aca="false">E415</f>
        <v>25000</v>
      </c>
      <c r="F414" s="55" t="n">
        <f aca="false">F415</f>
        <v>25000</v>
      </c>
      <c r="G414" s="56" t="n">
        <f aca="false">G415</f>
        <v>0</v>
      </c>
      <c r="H414" s="55" t="n">
        <f aca="false">H415</f>
        <v>25000</v>
      </c>
      <c r="I414" s="55" t="n">
        <f aca="false">F414-E414</f>
        <v>0</v>
      </c>
      <c r="J414" s="57"/>
      <c r="K414" s="55" t="n">
        <f aca="false">K415</f>
        <v>25000</v>
      </c>
      <c r="L414" s="56" t="n">
        <f aca="false">L415</f>
        <v>0</v>
      </c>
      <c r="M414" s="5" t="n">
        <f aca="false">L414-H414</f>
        <v>-25000</v>
      </c>
      <c r="N414" s="68"/>
      <c r="O414" s="68"/>
      <c r="P414" s="68"/>
      <c r="Q414" s="68"/>
      <c r="R414" s="68"/>
      <c r="S414" s="68"/>
    </row>
    <row r="415" s="58" customFormat="true" ht="15" hidden="false" customHeight="false" outlineLevel="0" collapsed="false">
      <c r="A415" s="171"/>
      <c r="B415" s="59"/>
      <c r="C415" s="60" t="s">
        <v>71</v>
      </c>
      <c r="D415" s="61" t="n">
        <f aca="false">D416</f>
        <v>25000</v>
      </c>
      <c r="E415" s="61" t="n">
        <f aca="false">E416</f>
        <v>25000</v>
      </c>
      <c r="F415" s="61" t="n">
        <f aca="false">F416</f>
        <v>25000</v>
      </c>
      <c r="G415" s="62" t="n">
        <f aca="false">G416</f>
        <v>0</v>
      </c>
      <c r="H415" s="61" t="n">
        <f aca="false">H416</f>
        <v>25000</v>
      </c>
      <c r="I415" s="61" t="n">
        <f aca="false">F415-E415</f>
        <v>0</v>
      </c>
      <c r="J415" s="63"/>
      <c r="K415" s="61" t="n">
        <f aca="false">K416</f>
        <v>25000</v>
      </c>
      <c r="L415" s="62" t="n">
        <f aca="false">L416</f>
        <v>0</v>
      </c>
      <c r="M415" s="5" t="n">
        <f aca="false">L415-H415</f>
        <v>-25000</v>
      </c>
    </row>
    <row r="416" s="58" customFormat="true" ht="12.75" hidden="false" customHeight="false" outlineLevel="0" collapsed="false">
      <c r="A416" s="87"/>
      <c r="B416" s="91"/>
      <c r="C416" s="138" t="s">
        <v>78</v>
      </c>
      <c r="D416" s="65" t="n">
        <f aca="false">[1]Starostwo!$F$573</f>
        <v>25000</v>
      </c>
      <c r="E416" s="65" t="n">
        <v>25000</v>
      </c>
      <c r="F416" s="65" t="n">
        <v>25000</v>
      </c>
      <c r="G416" s="66"/>
      <c r="H416" s="65" t="n">
        <v>25000</v>
      </c>
      <c r="I416" s="65" t="n">
        <f aca="false">F416-E416</f>
        <v>0</v>
      </c>
      <c r="J416" s="67"/>
      <c r="K416" s="65" t="n">
        <f aca="false">H416</f>
        <v>25000</v>
      </c>
      <c r="L416" s="66" t="n">
        <v>0</v>
      </c>
      <c r="M416" s="5" t="n">
        <f aca="false">L416-H416</f>
        <v>-25000</v>
      </c>
    </row>
    <row r="417" customFormat="false" ht="15" hidden="false" customHeight="false" outlineLevel="0" collapsed="false">
      <c r="A417" s="86"/>
      <c r="B417" s="53" t="n">
        <v>92195</v>
      </c>
      <c r="C417" s="54" t="s">
        <v>39</v>
      </c>
      <c r="D417" s="55" t="n">
        <f aca="false">D418+D420</f>
        <v>15000</v>
      </c>
      <c r="E417" s="55" t="n">
        <f aca="false">E418+E420</f>
        <v>15000</v>
      </c>
      <c r="F417" s="55" t="n">
        <f aca="false">F418+F420</f>
        <v>5000</v>
      </c>
      <c r="G417" s="56" t="n">
        <f aca="false">G418+G420</f>
        <v>0</v>
      </c>
      <c r="H417" s="55" t="n">
        <f aca="false">H418+H420</f>
        <v>15000</v>
      </c>
      <c r="I417" s="55" t="n">
        <f aca="false">F417-E417</f>
        <v>-10000</v>
      </c>
      <c r="J417" s="57" t="n">
        <f aca="false">H417/F417</f>
        <v>3</v>
      </c>
      <c r="K417" s="55" t="n">
        <f aca="false">K418+K420</f>
        <v>10000</v>
      </c>
      <c r="L417" s="56" t="n">
        <f aca="false">L418+L420</f>
        <v>15000</v>
      </c>
      <c r="M417" s="5" t="n">
        <f aca="false">L417-H417</f>
        <v>0</v>
      </c>
      <c r="N417" s="58"/>
      <c r="O417" s="58"/>
      <c r="P417" s="58"/>
      <c r="Q417" s="58"/>
      <c r="R417" s="58"/>
      <c r="S417" s="58"/>
    </row>
    <row r="418" s="58" customFormat="true" ht="15" hidden="false" customHeight="false" outlineLevel="0" collapsed="false">
      <c r="A418" s="86"/>
      <c r="B418" s="59"/>
      <c r="C418" s="60" t="s">
        <v>71</v>
      </c>
      <c r="D418" s="61" t="n">
        <f aca="false">D419</f>
        <v>10000</v>
      </c>
      <c r="E418" s="61" t="n">
        <f aca="false">E419</f>
        <v>10000</v>
      </c>
      <c r="F418" s="61" t="n">
        <f aca="false">F419</f>
        <v>0</v>
      </c>
      <c r="G418" s="62" t="n">
        <f aca="false">G419</f>
        <v>0</v>
      </c>
      <c r="H418" s="61" t="n">
        <f aca="false">H419</f>
        <v>10000</v>
      </c>
      <c r="I418" s="61" t="n">
        <f aca="false">F418-E418</f>
        <v>-10000</v>
      </c>
      <c r="J418" s="63" t="e">
        <f aca="false">H418/F418</f>
        <v>#DIV/0!</v>
      </c>
      <c r="K418" s="61" t="n">
        <f aca="false">K419</f>
        <v>10000</v>
      </c>
      <c r="L418" s="62" t="n">
        <f aca="false">L419</f>
        <v>10000</v>
      </c>
      <c r="M418" s="5" t="n">
        <f aca="false">L418-H418</f>
        <v>0</v>
      </c>
    </row>
    <row r="419" s="58" customFormat="true" ht="15" hidden="false" customHeight="false" outlineLevel="0" collapsed="false">
      <c r="A419" s="86"/>
      <c r="B419" s="59"/>
      <c r="C419" s="64" t="s">
        <v>25</v>
      </c>
      <c r="D419" s="65" t="n">
        <f aca="false">[1]Starostwo!$F$577</f>
        <v>10000</v>
      </c>
      <c r="E419" s="65" t="n">
        <v>10000</v>
      </c>
      <c r="F419" s="65" t="n">
        <v>0</v>
      </c>
      <c r="G419" s="66"/>
      <c r="H419" s="65" t="n">
        <v>10000</v>
      </c>
      <c r="I419" s="65" t="n">
        <f aca="false">F419-E419</f>
        <v>-10000</v>
      </c>
      <c r="J419" s="67" t="e">
        <f aca="false">H419/F419</f>
        <v>#DIV/0!</v>
      </c>
      <c r="K419" s="65" t="n">
        <f aca="false">H419</f>
        <v>10000</v>
      </c>
      <c r="L419" s="66" t="n">
        <f aca="false">H419</f>
        <v>10000</v>
      </c>
      <c r="M419" s="5" t="n">
        <f aca="false">L419-H419</f>
        <v>0</v>
      </c>
    </row>
    <row r="420" s="68" customFormat="true" ht="15" hidden="false" customHeight="false" outlineLevel="0" collapsed="false">
      <c r="A420" s="171"/>
      <c r="B420" s="59"/>
      <c r="C420" s="60" t="s">
        <v>52</v>
      </c>
      <c r="D420" s="61" t="n">
        <f aca="false">D421</f>
        <v>5000</v>
      </c>
      <c r="E420" s="61" t="n">
        <f aca="false">E421</f>
        <v>5000</v>
      </c>
      <c r="F420" s="61" t="n">
        <f aca="false">F421</f>
        <v>5000</v>
      </c>
      <c r="G420" s="62" t="n">
        <f aca="false">G421</f>
        <v>0</v>
      </c>
      <c r="H420" s="61" t="n">
        <f aca="false">H421</f>
        <v>5000</v>
      </c>
      <c r="I420" s="61" t="n">
        <f aca="false">F420-E420</f>
        <v>0</v>
      </c>
      <c r="J420" s="63"/>
      <c r="K420" s="61" t="n">
        <f aca="false">K421</f>
        <v>0</v>
      </c>
      <c r="L420" s="62" t="n">
        <f aca="false">L421</f>
        <v>5000</v>
      </c>
      <c r="M420" s="5" t="n">
        <f aca="false">L420-H420</f>
        <v>0</v>
      </c>
      <c r="N420" s="0"/>
      <c r="O420" s="0"/>
      <c r="P420" s="0"/>
      <c r="Q420" s="0"/>
      <c r="R420" s="0"/>
      <c r="S420" s="0"/>
    </row>
    <row r="421" s="68" customFormat="true" ht="15" hidden="false" customHeight="false" outlineLevel="0" collapsed="false">
      <c r="A421" s="171"/>
      <c r="B421" s="59"/>
      <c r="C421" s="64" t="s">
        <v>25</v>
      </c>
      <c r="D421" s="65" t="n">
        <f aca="false">[1]Starostwo!$F$575</f>
        <v>5000</v>
      </c>
      <c r="E421" s="65" t="n">
        <v>5000</v>
      </c>
      <c r="F421" s="65" t="n">
        <v>5000</v>
      </c>
      <c r="G421" s="66"/>
      <c r="H421" s="65" t="n">
        <v>5000</v>
      </c>
      <c r="I421" s="65" t="n">
        <f aca="false">F421-E421</f>
        <v>0</v>
      </c>
      <c r="J421" s="67" t="n">
        <f aca="false">H421/F421</f>
        <v>1</v>
      </c>
      <c r="K421" s="65"/>
      <c r="L421" s="66" t="n">
        <f aca="false">H421</f>
        <v>5000</v>
      </c>
      <c r="M421" s="5" t="n">
        <f aca="false">L421-H421</f>
        <v>0</v>
      </c>
      <c r="N421" s="58"/>
      <c r="O421" s="58"/>
      <c r="P421" s="58"/>
      <c r="Q421" s="58"/>
      <c r="R421" s="58"/>
      <c r="S421" s="58"/>
    </row>
    <row r="422" s="68" customFormat="true" ht="12.75" hidden="false" customHeight="false" outlineLevel="0" collapsed="false">
      <c r="A422" s="46" t="n">
        <v>926</v>
      </c>
      <c r="B422" s="47"/>
      <c r="C422" s="48" t="s">
        <v>135</v>
      </c>
      <c r="D422" s="49" t="n">
        <f aca="false">D423+D431</f>
        <v>1566024</v>
      </c>
      <c r="E422" s="49" t="n">
        <f aca="false">E423+E431</f>
        <v>1609532</v>
      </c>
      <c r="F422" s="49" t="n">
        <f aca="false">F423+F431</f>
        <v>1781904</v>
      </c>
      <c r="G422" s="50" t="n">
        <f aca="false">G423+G431</f>
        <v>0</v>
      </c>
      <c r="H422" s="49" t="n">
        <f aca="false">H423+H431</f>
        <v>2085185</v>
      </c>
      <c r="I422" s="49" t="n">
        <f aca="false">F422-E422</f>
        <v>172372</v>
      </c>
      <c r="J422" s="51" t="n">
        <f aca="false">H422/F422</f>
        <v>1.17020052707666</v>
      </c>
      <c r="K422" s="49" t="n">
        <f aca="false">K423+K431</f>
        <v>1827388</v>
      </c>
      <c r="L422" s="50" t="n">
        <f aca="false">L423+L431</f>
        <v>1558690</v>
      </c>
      <c r="M422" s="5" t="n">
        <f aca="false">L422-H422</f>
        <v>-526495</v>
      </c>
      <c r="N422" s="58"/>
      <c r="O422" s="58"/>
      <c r="P422" s="58"/>
      <c r="Q422" s="58"/>
      <c r="R422" s="58"/>
      <c r="S422" s="58"/>
    </row>
    <row r="423" s="68" customFormat="true" ht="12.75" hidden="false" customHeight="false" outlineLevel="0" collapsed="false">
      <c r="A423" s="75"/>
      <c r="B423" s="53" t="n">
        <v>92601</v>
      </c>
      <c r="C423" s="54" t="s">
        <v>136</v>
      </c>
      <c r="D423" s="55" t="n">
        <f aca="false">D424+D427</f>
        <v>1497451</v>
      </c>
      <c r="E423" s="55" t="n">
        <f aca="false">E424+E427</f>
        <v>1549532</v>
      </c>
      <c r="F423" s="55" t="n">
        <f aca="false">F424+F427</f>
        <v>1732277</v>
      </c>
      <c r="G423" s="56" t="n">
        <f aca="false">G424+G427</f>
        <v>0</v>
      </c>
      <c r="H423" s="55" t="n">
        <f aca="false">H424+H427</f>
        <v>2018764</v>
      </c>
      <c r="I423" s="55" t="n">
        <f aca="false">F423-E423</f>
        <v>182745</v>
      </c>
      <c r="J423" s="57" t="n">
        <f aca="false">H423/F423</f>
        <v>1.1653817489928</v>
      </c>
      <c r="K423" s="55" t="n">
        <f aca="false">K424+K427</f>
        <v>1755967</v>
      </c>
      <c r="L423" s="56" t="n">
        <f aca="false">L424+L427</f>
        <v>1503690</v>
      </c>
      <c r="M423" s="5" t="n">
        <f aca="false">L423-H423</f>
        <v>-515074</v>
      </c>
    </row>
    <row r="424" s="68" customFormat="true" ht="12.75" hidden="false" customHeight="false" outlineLevel="0" collapsed="false">
      <c r="A424" s="75"/>
      <c r="B424" s="76"/>
      <c r="C424" s="60" t="s">
        <v>31</v>
      </c>
      <c r="D424" s="61" t="n">
        <f aca="false">D425+D426</f>
        <v>39122</v>
      </c>
      <c r="E424" s="61" t="n">
        <f aca="false">E425+E426</f>
        <v>0</v>
      </c>
      <c r="F424" s="61" t="n">
        <f aca="false">F425+F426</f>
        <v>0</v>
      </c>
      <c r="G424" s="62"/>
      <c r="H424" s="61" t="n">
        <f aca="false">H425+H426</f>
        <v>23690</v>
      </c>
      <c r="I424" s="61" t="n">
        <f aca="false">F424-E424</f>
        <v>0</v>
      </c>
      <c r="J424" s="63"/>
      <c r="K424" s="61" t="n">
        <f aca="false">K425</f>
        <v>23690</v>
      </c>
      <c r="L424" s="62" t="n">
        <f aca="false">L425</f>
        <v>23690</v>
      </c>
      <c r="M424" s="5" t="n">
        <f aca="false">L424-H424</f>
        <v>0</v>
      </c>
    </row>
    <row r="425" s="68" customFormat="true" ht="12.75" hidden="false" customHeight="false" outlineLevel="0" collapsed="false">
      <c r="A425" s="75"/>
      <c r="B425" s="76"/>
      <c r="C425" s="64" t="s">
        <v>34</v>
      </c>
      <c r="D425" s="65" t="n">
        <f aca="false">[1]Starostwo!$F$583</f>
        <v>39122</v>
      </c>
      <c r="E425" s="65"/>
      <c r="F425" s="65"/>
      <c r="G425" s="66"/>
      <c r="H425" s="65" t="n">
        <f aca="false">'wydatki jednorazowe wf'!E175</f>
        <v>23690</v>
      </c>
      <c r="I425" s="65" t="n">
        <f aca="false">F425-E425</f>
        <v>0</v>
      </c>
      <c r="J425" s="67" t="e">
        <f aca="false">H425/F425</f>
        <v>#DIV/0!</v>
      </c>
      <c r="K425" s="65" t="n">
        <f aca="false">H425</f>
        <v>23690</v>
      </c>
      <c r="L425" s="66" t="n">
        <f aca="false">H425</f>
        <v>23690</v>
      </c>
      <c r="M425" s="5" t="n">
        <f aca="false">L425-H425</f>
        <v>0</v>
      </c>
    </row>
    <row r="426" s="58" customFormat="true" ht="12.75" hidden="false" customHeight="false" outlineLevel="0" collapsed="false">
      <c r="A426" s="75"/>
      <c r="B426" s="76"/>
      <c r="C426" s="64" t="s">
        <v>25</v>
      </c>
      <c r="D426" s="65" t="n">
        <v>0</v>
      </c>
      <c r="E426" s="65"/>
      <c r="F426" s="65"/>
      <c r="G426" s="66"/>
      <c r="H426" s="65" t="n">
        <v>0</v>
      </c>
      <c r="I426" s="65" t="n">
        <f aca="false">F426-E426</f>
        <v>0</v>
      </c>
      <c r="J426" s="67" t="e">
        <f aca="false">H426/F426</f>
        <v>#DIV/0!</v>
      </c>
      <c r="K426" s="65"/>
      <c r="L426" s="66"/>
      <c r="M426" s="5" t="n">
        <f aca="false">L426-H426</f>
        <v>0</v>
      </c>
      <c r="N426" s="68"/>
      <c r="O426" s="68"/>
      <c r="P426" s="68"/>
      <c r="Q426" s="68"/>
      <c r="R426" s="68"/>
      <c r="S426" s="68"/>
    </row>
    <row r="427" s="182" customFormat="true" ht="12.75" hidden="false" customHeight="false" outlineLevel="0" collapsed="false">
      <c r="A427" s="75"/>
      <c r="B427" s="76"/>
      <c r="C427" s="141" t="s">
        <v>79</v>
      </c>
      <c r="D427" s="142" t="n">
        <f aca="false">D428+D429+D430</f>
        <v>1458329</v>
      </c>
      <c r="E427" s="142" t="n">
        <f aca="false">E428+E429+E430</f>
        <v>1549532</v>
      </c>
      <c r="F427" s="142" t="n">
        <f aca="false">F428+F429+F430</f>
        <v>1732277</v>
      </c>
      <c r="G427" s="143" t="n">
        <f aca="false">G428+G429+G430</f>
        <v>0</v>
      </c>
      <c r="H427" s="142" t="n">
        <f aca="false">H428+H429+H430</f>
        <v>1995074</v>
      </c>
      <c r="I427" s="142" t="n">
        <f aca="false">F427-E427</f>
        <v>182745</v>
      </c>
      <c r="J427" s="144" t="n">
        <f aca="false">H427/F427</f>
        <v>1.1517061070487</v>
      </c>
      <c r="K427" s="142" t="n">
        <f aca="false">K428+K429+K430</f>
        <v>1732277</v>
      </c>
      <c r="L427" s="143" t="n">
        <f aca="false">L428+L429+L430</f>
        <v>1480000</v>
      </c>
      <c r="M427" s="5" t="n">
        <f aca="false">L427-H427</f>
        <v>-515074</v>
      </c>
      <c r="N427" s="145"/>
      <c r="O427" s="68"/>
      <c r="P427" s="68"/>
      <c r="Q427" s="68"/>
      <c r="R427" s="68"/>
      <c r="S427" s="68"/>
    </row>
    <row r="428" s="182" customFormat="true" ht="12.75" hidden="false" customHeight="false" outlineLevel="0" collapsed="false">
      <c r="A428" s="75"/>
      <c r="B428" s="76"/>
      <c r="C428" s="64" t="s">
        <v>34</v>
      </c>
      <c r="D428" s="65" t="n">
        <f aca="false">'[1]ZSO Gol'!$F$59+'[1]ZSO Gol'!$F$60+'[1]ZSO Gol'!$F$61+'[1]ZSO Gol'!$F$62+'[1]ZSO Gol'!$F$63</f>
        <v>703299</v>
      </c>
      <c r="E428" s="65" t="n">
        <v>719502</v>
      </c>
      <c r="F428" s="65" t="n">
        <v>696854</v>
      </c>
      <c r="G428" s="66"/>
      <c r="H428" s="65" t="n">
        <f aca="false">825562-H425</f>
        <v>801872</v>
      </c>
      <c r="I428" s="65" t="n">
        <f aca="false">F428-E428</f>
        <v>-22648</v>
      </c>
      <c r="J428" s="67" t="n">
        <f aca="false">H428/F428</f>
        <v>1.15070301670077</v>
      </c>
      <c r="K428" s="65" t="n">
        <f aca="false">F428</f>
        <v>696854</v>
      </c>
      <c r="L428" s="66" t="n">
        <f aca="false">E428</f>
        <v>719502</v>
      </c>
      <c r="M428" s="5" t="n">
        <f aca="false">L428-H428</f>
        <v>-82370</v>
      </c>
      <c r="N428" s="145"/>
      <c r="O428" s="68"/>
      <c r="P428" s="68"/>
      <c r="Q428" s="68"/>
      <c r="R428" s="68"/>
      <c r="S428" s="68"/>
    </row>
    <row r="429" s="182" customFormat="true" ht="12.75" hidden="false" customHeight="false" outlineLevel="0" collapsed="false">
      <c r="A429" s="75"/>
      <c r="B429" s="76"/>
      <c r="C429" s="148" t="s">
        <v>73</v>
      </c>
      <c r="D429" s="65" t="n">
        <f aca="false">'[1]ZSO Gol'!$F$58</f>
        <v>2568</v>
      </c>
      <c r="E429" s="65" t="n">
        <v>2568</v>
      </c>
      <c r="F429" s="65" t="n">
        <v>2568</v>
      </c>
      <c r="G429" s="66"/>
      <c r="H429" s="65" t="n">
        <v>2340</v>
      </c>
      <c r="I429" s="65" t="n">
        <f aca="false">F429-E429</f>
        <v>0</v>
      </c>
      <c r="J429" s="67" t="n">
        <f aca="false">H429/F429</f>
        <v>0.911214953271028</v>
      </c>
      <c r="K429" s="65" t="n">
        <f aca="false">F429</f>
        <v>2568</v>
      </c>
      <c r="L429" s="66" t="n">
        <f aca="false">F429</f>
        <v>2568</v>
      </c>
      <c r="M429" s="5" t="n">
        <f aca="false">L429-H429</f>
        <v>228</v>
      </c>
      <c r="N429" s="58"/>
      <c r="O429" s="58"/>
      <c r="P429" s="58"/>
      <c r="Q429" s="58"/>
      <c r="R429" s="58"/>
      <c r="S429" s="58"/>
    </row>
    <row r="430" s="182" customFormat="true" ht="12.75" hidden="false" customHeight="false" outlineLevel="0" collapsed="false">
      <c r="A430" s="75"/>
      <c r="B430" s="76"/>
      <c r="C430" s="64" t="s">
        <v>25</v>
      </c>
      <c r="D430" s="65" t="n">
        <f aca="false">'[1]ZSO Gol'!$F$55-D428-D429</f>
        <v>752462</v>
      </c>
      <c r="E430" s="65" t="n">
        <v>827462</v>
      </c>
      <c r="F430" s="65" t="n">
        <v>1032855</v>
      </c>
      <c r="G430" s="66"/>
      <c r="H430" s="65" t="n">
        <v>1190862</v>
      </c>
      <c r="I430" s="65" t="n">
        <f aca="false">F430-E430</f>
        <v>205393</v>
      </c>
      <c r="J430" s="67" t="n">
        <f aca="false">H430/F430</f>
        <v>1.15298081531289</v>
      </c>
      <c r="K430" s="65" t="n">
        <f aca="false">F430</f>
        <v>1032855</v>
      </c>
      <c r="L430" s="66" t="n">
        <v>757930</v>
      </c>
      <c r="M430" s="5" t="n">
        <f aca="false">L430-H430</f>
        <v>-432932</v>
      </c>
      <c r="N430" s="183"/>
    </row>
    <row r="431" s="182" customFormat="true" ht="12.75" hidden="false" customHeight="false" outlineLevel="0" collapsed="false">
      <c r="A431" s="75"/>
      <c r="B431" s="53" t="n">
        <v>92695</v>
      </c>
      <c r="C431" s="54" t="s">
        <v>39</v>
      </c>
      <c r="D431" s="55" t="n">
        <f aca="false">D432+D436+D439</f>
        <v>68573</v>
      </c>
      <c r="E431" s="55" t="n">
        <f aca="false">E432+E436+E439</f>
        <v>60000</v>
      </c>
      <c r="F431" s="55" t="n">
        <f aca="false">F432+F436+F439</f>
        <v>49627</v>
      </c>
      <c r="G431" s="56" t="n">
        <f aca="false">G432+G436+G439</f>
        <v>0</v>
      </c>
      <c r="H431" s="55" t="n">
        <f aca="false">H432+H436+H439</f>
        <v>66421</v>
      </c>
      <c r="I431" s="55" t="n">
        <f aca="false">F431-E431</f>
        <v>-10373</v>
      </c>
      <c r="J431" s="57" t="n">
        <f aca="false">H431/F431</f>
        <v>1.33840449755174</v>
      </c>
      <c r="K431" s="55" t="n">
        <f aca="false">K432+K436+K439</f>
        <v>71421</v>
      </c>
      <c r="L431" s="56" t="n">
        <f aca="false">L432+L436+L439</f>
        <v>55000</v>
      </c>
      <c r="M431" s="5" t="n">
        <f aca="false">L431-H431</f>
        <v>-11421</v>
      </c>
    </row>
    <row r="432" s="182" customFormat="true" ht="12.75" hidden="false" customHeight="false" outlineLevel="0" collapsed="false">
      <c r="A432" s="75"/>
      <c r="B432" s="184"/>
      <c r="C432" s="60" t="s">
        <v>71</v>
      </c>
      <c r="D432" s="185" t="n">
        <f aca="false">D433+D434+D435</f>
        <v>60000</v>
      </c>
      <c r="E432" s="185" t="n">
        <f aca="false">E433+E434+E435</f>
        <v>60000</v>
      </c>
      <c r="F432" s="185" t="n">
        <f aca="false">F433+F434+F435</f>
        <v>44627</v>
      </c>
      <c r="G432" s="186" t="n">
        <f aca="false">G433+G434+G435</f>
        <v>0</v>
      </c>
      <c r="H432" s="185" t="n">
        <f aca="false">H433+H434+H435</f>
        <v>66421</v>
      </c>
      <c r="I432" s="185" t="n">
        <f aca="false">F432-E432</f>
        <v>-15373</v>
      </c>
      <c r="J432" s="187" t="n">
        <f aca="false">H432/F432</f>
        <v>1.48835906513994</v>
      </c>
      <c r="K432" s="185" t="n">
        <f aca="false">K433+K434+K435</f>
        <v>66421</v>
      </c>
      <c r="L432" s="186" t="n">
        <f aca="false">L433+L434+L435</f>
        <v>50000</v>
      </c>
      <c r="M432" s="5" t="n">
        <f aca="false">L432-H432</f>
        <v>-16421</v>
      </c>
    </row>
    <row r="433" s="182" customFormat="true" ht="12.75" hidden="false" customHeight="false" outlineLevel="0" collapsed="false">
      <c r="A433" s="75"/>
      <c r="B433" s="184"/>
      <c r="C433" s="138" t="s">
        <v>78</v>
      </c>
      <c r="D433" s="65" t="n">
        <f aca="false">[1]Starostwo!$F$588</f>
        <v>10000</v>
      </c>
      <c r="E433" s="65" t="n">
        <v>10000</v>
      </c>
      <c r="F433" s="65" t="n">
        <v>8000</v>
      </c>
      <c r="G433" s="66"/>
      <c r="H433" s="65" t="n">
        <v>10000</v>
      </c>
      <c r="I433" s="65" t="n">
        <f aca="false">F433-E433</f>
        <v>-2000</v>
      </c>
      <c r="J433" s="67" t="n">
        <f aca="false">H433/F433</f>
        <v>1.25</v>
      </c>
      <c r="K433" s="65" t="n">
        <f aca="false">H433</f>
        <v>10000</v>
      </c>
      <c r="L433" s="66" t="n">
        <f aca="false">E433</f>
        <v>10000</v>
      </c>
      <c r="M433" s="5" t="n">
        <f aca="false">L433-H433</f>
        <v>0</v>
      </c>
    </row>
    <row r="434" s="182" customFormat="true" ht="12.75" hidden="false" customHeight="false" outlineLevel="0" collapsed="false">
      <c r="A434" s="75"/>
      <c r="B434" s="184"/>
      <c r="C434" s="64" t="s">
        <v>34</v>
      </c>
      <c r="D434" s="65" t="n">
        <f aca="false">[1]Starostwo!$F$589+[1]Starostwo!$F$590</f>
        <v>3430</v>
      </c>
      <c r="E434" s="65" t="n">
        <f aca="false">1066+7000</f>
        <v>8066</v>
      </c>
      <c r="F434" s="65" t="n">
        <f aca="false">1066+8500</f>
        <v>9566</v>
      </c>
      <c r="G434" s="66"/>
      <c r="H434" s="65" t="n">
        <f aca="false">1106+8815</f>
        <v>9921</v>
      </c>
      <c r="I434" s="65" t="n">
        <f aca="false">F434-E434</f>
        <v>1500</v>
      </c>
      <c r="J434" s="67" t="n">
        <f aca="false">H434/F434</f>
        <v>1.03711060004181</v>
      </c>
      <c r="K434" s="65" t="n">
        <f aca="false">H434</f>
        <v>9921</v>
      </c>
      <c r="L434" s="66" t="n">
        <f aca="false">H433</f>
        <v>10000</v>
      </c>
      <c r="M434" s="5" t="n">
        <f aca="false">L434-H434</f>
        <v>79</v>
      </c>
    </row>
    <row r="435" s="182" customFormat="true" ht="12.75" hidden="false" customHeight="false" outlineLevel="0" collapsed="false">
      <c r="A435" s="75"/>
      <c r="B435" s="184"/>
      <c r="C435" s="64" t="s">
        <v>25</v>
      </c>
      <c r="D435" s="65" t="n">
        <f aca="false">[1]Starostwo!$F$591+[1]Starostwo!$F$592+[1]Starostwo!$F$593</f>
        <v>46570</v>
      </c>
      <c r="E435" s="65" t="n">
        <f aca="false">60000-E433-E434</f>
        <v>41934</v>
      </c>
      <c r="F435" s="65" t="n">
        <f aca="false">44627-F433-F434</f>
        <v>27061</v>
      </c>
      <c r="G435" s="66"/>
      <c r="H435" s="65" t="n">
        <f aca="false">66421-H433-H434</f>
        <v>46500</v>
      </c>
      <c r="I435" s="65" t="n">
        <f aca="false">F435-E435</f>
        <v>-14873</v>
      </c>
      <c r="J435" s="67" t="n">
        <f aca="false">H435/F435</f>
        <v>1.71834004656147</v>
      </c>
      <c r="K435" s="65" t="n">
        <f aca="false">H435</f>
        <v>46500</v>
      </c>
      <c r="L435" s="66" t="n">
        <v>30000</v>
      </c>
      <c r="M435" s="5" t="n">
        <f aca="false">L435-H435</f>
        <v>-16500</v>
      </c>
    </row>
    <row r="436" s="182" customFormat="true" ht="12.75" hidden="false" customHeight="false" outlineLevel="0" collapsed="false">
      <c r="A436" s="75"/>
      <c r="B436" s="184"/>
      <c r="C436" s="60" t="s">
        <v>31</v>
      </c>
      <c r="D436" s="61" t="n">
        <f aca="false">D437+D438</f>
        <v>573</v>
      </c>
      <c r="E436" s="61" t="n">
        <f aca="false">E437+E438</f>
        <v>0</v>
      </c>
      <c r="F436" s="61" t="n">
        <f aca="false">F437+F438</f>
        <v>0</v>
      </c>
      <c r="G436" s="62" t="n">
        <f aca="false">G437+G438</f>
        <v>0</v>
      </c>
      <c r="H436" s="61" t="n">
        <f aca="false">H437+H438</f>
        <v>0</v>
      </c>
      <c r="I436" s="61" t="n">
        <f aca="false">F436-E436</f>
        <v>0</v>
      </c>
      <c r="J436" s="63"/>
      <c r="K436" s="61" t="n">
        <f aca="false">K437+K438</f>
        <v>0</v>
      </c>
      <c r="L436" s="62" t="n">
        <f aca="false">L437+L438</f>
        <v>0</v>
      </c>
      <c r="M436" s="5" t="n">
        <f aca="false">L436-H436</f>
        <v>0</v>
      </c>
    </row>
    <row r="437" s="182" customFormat="true" ht="12.75" hidden="false" customHeight="false" outlineLevel="0" collapsed="false">
      <c r="A437" s="75"/>
      <c r="B437" s="184"/>
      <c r="C437" s="64" t="s">
        <v>34</v>
      </c>
      <c r="D437" s="66" t="n">
        <f aca="false">[1]Starostwo!$F$586</f>
        <v>573</v>
      </c>
      <c r="E437" s="65"/>
      <c r="F437" s="65"/>
      <c r="G437" s="66"/>
      <c r="H437" s="65"/>
      <c r="I437" s="65" t="n">
        <f aca="false">F437-E437</f>
        <v>0</v>
      </c>
      <c r="J437" s="67" t="e">
        <f aca="false">H437/F437</f>
        <v>#DIV/0!</v>
      </c>
      <c r="K437" s="65" t="n">
        <v>0</v>
      </c>
      <c r="L437" s="66" t="n">
        <v>0</v>
      </c>
      <c r="M437" s="5" t="n">
        <f aca="false">L437-H437</f>
        <v>0</v>
      </c>
    </row>
    <row r="438" s="182" customFormat="true" ht="12.75" hidden="false" customHeight="false" outlineLevel="0" collapsed="false">
      <c r="A438" s="75"/>
      <c r="B438" s="184"/>
      <c r="C438" s="64" t="s">
        <v>25</v>
      </c>
      <c r="D438" s="65" t="n">
        <v>0</v>
      </c>
      <c r="E438" s="65"/>
      <c r="F438" s="65"/>
      <c r="G438" s="66"/>
      <c r="H438" s="65" t="n">
        <v>0</v>
      </c>
      <c r="I438" s="65" t="n">
        <f aca="false">F438-E438</f>
        <v>0</v>
      </c>
      <c r="J438" s="67" t="e">
        <f aca="false">H438/F438</f>
        <v>#DIV/0!</v>
      </c>
      <c r="K438" s="65" t="n">
        <v>0</v>
      </c>
      <c r="L438" s="66" t="n">
        <v>0</v>
      </c>
      <c r="M438" s="5" t="n">
        <f aca="false">L438-H438</f>
        <v>0</v>
      </c>
    </row>
    <row r="439" customFormat="false" ht="12.75" hidden="false" customHeight="false" outlineLevel="0" collapsed="false">
      <c r="A439" s="75"/>
      <c r="B439" s="184"/>
      <c r="C439" s="60" t="s">
        <v>52</v>
      </c>
      <c r="D439" s="185" t="n">
        <f aca="false">D440+D441</f>
        <v>8000</v>
      </c>
      <c r="E439" s="185" t="n">
        <f aca="false">E440+E441</f>
        <v>0</v>
      </c>
      <c r="F439" s="185" t="n">
        <f aca="false">F440+F441</f>
        <v>5000</v>
      </c>
      <c r="G439" s="186" t="n">
        <f aca="false">G440+G441</f>
        <v>0</v>
      </c>
      <c r="H439" s="185" t="n">
        <f aca="false">H440+H441</f>
        <v>0</v>
      </c>
      <c r="I439" s="185" t="n">
        <f aca="false">F439-E439</f>
        <v>5000</v>
      </c>
      <c r="J439" s="187" t="n">
        <f aca="false">H439/F439</f>
        <v>0</v>
      </c>
      <c r="K439" s="185" t="n">
        <f aca="false">K440+K441</f>
        <v>5000</v>
      </c>
      <c r="L439" s="186" t="n">
        <f aca="false">L440+L441</f>
        <v>5000</v>
      </c>
      <c r="M439" s="5" t="n">
        <f aca="false">L439-H439</f>
        <v>5000</v>
      </c>
      <c r="N439" s="182"/>
      <c r="O439" s="182"/>
      <c r="P439" s="182"/>
      <c r="Q439" s="182"/>
      <c r="R439" s="182"/>
      <c r="S439" s="182"/>
    </row>
    <row r="440" s="68" customFormat="true" ht="12.75" hidden="false" customHeight="false" outlineLevel="0" collapsed="false">
      <c r="A440" s="75"/>
      <c r="B440" s="184"/>
      <c r="C440" s="138" t="s">
        <v>78</v>
      </c>
      <c r="D440" s="65" t="n">
        <v>0</v>
      </c>
      <c r="E440" s="65"/>
      <c r="F440" s="65"/>
      <c r="G440" s="66"/>
      <c r="H440" s="65"/>
      <c r="I440" s="73" t="n">
        <v>0</v>
      </c>
      <c r="J440" s="67"/>
      <c r="K440" s="65" t="n">
        <f aca="false">H440</f>
        <v>0</v>
      </c>
      <c r="L440" s="66" t="n">
        <f aca="false">I440</f>
        <v>0</v>
      </c>
      <c r="M440" s="5" t="n">
        <f aca="false">L440-H440</f>
        <v>0</v>
      </c>
      <c r="N440" s="182"/>
      <c r="O440" s="182"/>
      <c r="P440" s="182"/>
      <c r="Q440" s="182"/>
      <c r="R440" s="182"/>
      <c r="S440" s="182"/>
    </row>
    <row r="441" s="58" customFormat="true" ht="12.75" hidden="false" customHeight="false" outlineLevel="0" collapsed="false">
      <c r="A441" s="75"/>
      <c r="B441" s="184"/>
      <c r="C441" s="64" t="s">
        <v>25</v>
      </c>
      <c r="D441" s="65" t="n">
        <f aca="false">[1]Starostwo!$F$595+[1]Starostwo!$F$596</f>
        <v>8000</v>
      </c>
      <c r="E441" s="65"/>
      <c r="F441" s="65" t="n">
        <v>5000</v>
      </c>
      <c r="G441" s="66"/>
      <c r="H441" s="65"/>
      <c r="I441" s="65" t="n">
        <f aca="false">F441-E441</f>
        <v>5000</v>
      </c>
      <c r="J441" s="67" t="n">
        <f aca="false">H441/F441</f>
        <v>0</v>
      </c>
      <c r="K441" s="65" t="n">
        <v>5000</v>
      </c>
      <c r="L441" s="66" t="n">
        <v>5000</v>
      </c>
      <c r="M441" s="5" t="n">
        <f aca="false">L441-H441</f>
        <v>5000</v>
      </c>
      <c r="N441" s="182"/>
      <c r="O441" s="182"/>
      <c r="P441" s="182"/>
      <c r="Q441" s="182"/>
      <c r="R441" s="182"/>
      <c r="S441" s="182"/>
    </row>
    <row r="442" s="182" customFormat="true" ht="15.75" hidden="false" customHeight="false" outlineLevel="0" collapsed="false">
      <c r="A442" s="188" t="s">
        <v>137</v>
      </c>
      <c r="B442" s="188"/>
      <c r="C442" s="189"/>
      <c r="D442" s="190" t="n">
        <f aca="false">D12+D20+D31+D44+D63+D91+D105+D113+D117+D237+D249+D305+D337+D404+D410+D422</f>
        <v>56072205</v>
      </c>
      <c r="E442" s="190" t="n">
        <f aca="false">E12+E20+E31+E44+E63+E91+E105+E113+E117+E237+E249+E305+E337+E404+E410+E422</f>
        <v>55695158.54</v>
      </c>
      <c r="F442" s="190" t="n">
        <f aca="false">F12+F20+F31+F44+F63+F91+F105+F113+F117+F237+F249+F305+F337+F404+F410+F422</f>
        <v>56415464.12</v>
      </c>
      <c r="G442" s="191" t="n">
        <f aca="false">G12+G20+G31+G44+G63+G91+G105+G113+G117+G237+G249+G305+G337+G404+G410+G422</f>
        <v>5413616</v>
      </c>
      <c r="H442" s="190" t="n">
        <f aca="false">H12+H20+H31+H44+H63+H91+H105+H113+H117+H237+H249+H305+H337+H404+H410+H422</f>
        <v>65428709</v>
      </c>
      <c r="I442" s="190"/>
      <c r="J442" s="192" t="n">
        <f aca="false">H442/F442</f>
        <v>1.15976550083552</v>
      </c>
      <c r="K442" s="190" t="n">
        <f aca="false">K12+K20+K31+K44+K63+K91+K105+K113+K117+K237+K249+K305+K337+K404+K410+K422</f>
        <v>58071998.92</v>
      </c>
      <c r="L442" s="191" t="n">
        <f aca="false">L12+L20+L31+L44+L63+L91+L105+L113+L117+L237+L249+L305+L337+L404+L410+L422</f>
        <v>59197814.311</v>
      </c>
      <c r="M442" s="5" t="n">
        <f aca="false">L442-H442</f>
        <v>-6230894.689</v>
      </c>
    </row>
    <row r="443" s="182" customFormat="true" ht="12.75" hidden="false" customHeight="false" outlineLevel="0" collapsed="false">
      <c r="A443" s="193" t="s">
        <v>138</v>
      </c>
      <c r="B443" s="193"/>
      <c r="C443" s="193"/>
      <c r="D443" s="193"/>
      <c r="E443" s="193"/>
      <c r="F443" s="193"/>
      <c r="G443" s="193"/>
      <c r="H443" s="193"/>
      <c r="I443" s="193"/>
      <c r="J443" s="193"/>
      <c r="K443" s="193"/>
      <c r="L443" s="194"/>
      <c r="M443" s="183"/>
      <c r="O443" s="183"/>
    </row>
    <row r="444" s="182" customFormat="true" ht="12.75" hidden="false" customHeight="false" outlineLevel="0" collapsed="false">
      <c r="A444" s="195"/>
      <c r="B444" s="196" t="s">
        <v>139</v>
      </c>
      <c r="C444" s="196"/>
      <c r="D444" s="196"/>
      <c r="E444" s="196"/>
      <c r="F444" s="196"/>
      <c r="G444" s="197"/>
      <c r="H444" s="196"/>
      <c r="I444" s="196"/>
      <c r="J444" s="196"/>
      <c r="K444" s="198"/>
      <c r="L444" s="199"/>
      <c r="M444" s="200"/>
      <c r="N444" s="201"/>
      <c r="O444" s="200"/>
      <c r="P444" s="201"/>
      <c r="Q444" s="201"/>
      <c r="R444" s="201"/>
      <c r="S444" s="201"/>
    </row>
    <row r="445" s="182" customFormat="true" ht="12.75" hidden="false" customHeight="false" outlineLevel="0" collapsed="false">
      <c r="A445" s="202"/>
      <c r="B445" s="203"/>
      <c r="C445" s="204" t="s">
        <v>72</v>
      </c>
      <c r="D445" s="205" t="n">
        <f aca="false">D123+D137+D203+D226+D353</f>
        <v>1981987</v>
      </c>
      <c r="E445" s="205" t="n">
        <f aca="false">E123+E137+E203+E226+E353</f>
        <v>2659898</v>
      </c>
      <c r="F445" s="205" t="n">
        <f aca="false">F123+F137+F203+F226+F353</f>
        <v>2976730</v>
      </c>
      <c r="G445" s="206" t="n">
        <f aca="false">G123+G137+G203+G226+G353</f>
        <v>547562</v>
      </c>
      <c r="H445" s="205" t="n">
        <f aca="false">H123+H137+H203+H226+H353</f>
        <v>3038731</v>
      </c>
      <c r="I445" s="207" t="n">
        <f aca="false">F445-E445</f>
        <v>316832</v>
      </c>
      <c r="J445" s="208" t="n">
        <f aca="false">G445/F445</f>
        <v>0.183947485999738</v>
      </c>
      <c r="K445" s="205" t="n">
        <f aca="false">K123+K137+K226+K353</f>
        <v>2255818</v>
      </c>
      <c r="L445" s="206" t="n">
        <f aca="false">L123+L137+L226+L353</f>
        <v>2255818</v>
      </c>
      <c r="M445" s="183"/>
    </row>
    <row r="446" s="182" customFormat="true" ht="12.75" hidden="false" customHeight="false" outlineLevel="0" collapsed="false">
      <c r="A446" s="209"/>
      <c r="B446" s="203"/>
      <c r="C446" s="204" t="s">
        <v>74</v>
      </c>
      <c r="D446" s="205" t="n">
        <f aca="false">D127+D141+D146+D207+D216+D343</f>
        <v>1693954</v>
      </c>
      <c r="E446" s="205" t="n">
        <f aca="false">E127+E141+E146+E207+E216+E343</f>
        <v>1963538</v>
      </c>
      <c r="F446" s="205" t="n">
        <f aca="false">F127+F141+F146+F207+F216+F343</f>
        <v>2025524</v>
      </c>
      <c r="G446" s="206" t="n">
        <f aca="false">G127+G141+G146+G207+G216+G343</f>
        <v>327433</v>
      </c>
      <c r="H446" s="205" t="n">
        <f aca="false">H127+H141+H146+H207+H216+H343</f>
        <v>2020782.67</v>
      </c>
      <c r="I446" s="207" t="n">
        <f aca="false">F446-E446</f>
        <v>61986</v>
      </c>
      <c r="J446" s="208" t="n">
        <f aca="false">G446/F446</f>
        <v>0.16165347830981</v>
      </c>
      <c r="K446" s="205" t="n">
        <f aca="false">K127+K141+K146+K216+K343+K207</f>
        <v>1693350</v>
      </c>
      <c r="L446" s="206" t="n">
        <f aca="false">L127+L141+L146+L216+L343+L207</f>
        <v>1688042.049</v>
      </c>
      <c r="M446" s="183"/>
    </row>
    <row r="447" s="182" customFormat="true" ht="12.75" hidden="false" customHeight="false" outlineLevel="0" collapsed="false">
      <c r="A447" s="209"/>
      <c r="B447" s="203"/>
      <c r="C447" s="204" t="s">
        <v>79</v>
      </c>
      <c r="D447" s="205" t="n">
        <f aca="false">D157+D382+D427</f>
        <v>3724492</v>
      </c>
      <c r="E447" s="205" t="n">
        <f aca="false">E157+E382+E427</f>
        <v>4609997</v>
      </c>
      <c r="F447" s="205" t="n">
        <f aca="false">F157+F382+F427</f>
        <v>5063429</v>
      </c>
      <c r="G447" s="206" t="n">
        <f aca="false">G157+G382+G427</f>
        <v>1233156</v>
      </c>
      <c r="H447" s="205" t="n">
        <f aca="false">H157+H382+H427</f>
        <v>5320333</v>
      </c>
      <c r="I447" s="207" t="n">
        <f aca="false">F447-E447</f>
        <v>453432</v>
      </c>
      <c r="J447" s="208" t="n">
        <f aca="false">G447/F447</f>
        <v>0.243541678968936</v>
      </c>
      <c r="K447" s="205" t="n">
        <f aca="false">K157+K382+K427</f>
        <v>3824380</v>
      </c>
      <c r="L447" s="206" t="n">
        <f aca="false">L157+L382+L427</f>
        <v>3545547</v>
      </c>
      <c r="M447" s="183"/>
    </row>
    <row r="448" s="182" customFormat="true" ht="12.75" hidden="false" customHeight="false" outlineLevel="0" collapsed="false">
      <c r="A448" s="209"/>
      <c r="B448" s="203"/>
      <c r="C448" s="204" t="s">
        <v>80</v>
      </c>
      <c r="D448" s="205" t="n">
        <f aca="false">D161</f>
        <v>938100</v>
      </c>
      <c r="E448" s="205" t="n">
        <f aca="false">E161</f>
        <v>1463137</v>
      </c>
      <c r="F448" s="205" t="n">
        <f aca="false">F161</f>
        <v>1621157</v>
      </c>
      <c r="G448" s="206" t="n">
        <f aca="false">G161</f>
        <v>550223</v>
      </c>
      <c r="H448" s="205" t="n">
        <f aca="false">H161</f>
        <v>1485599</v>
      </c>
      <c r="I448" s="207" t="n">
        <f aca="false">F448-E448</f>
        <v>158020</v>
      </c>
      <c r="J448" s="208" t="n">
        <f aca="false">G448/F448</f>
        <v>0.339401427499002</v>
      </c>
      <c r="K448" s="205" t="n">
        <f aca="false">K161</f>
        <v>935376</v>
      </c>
      <c r="L448" s="206" t="n">
        <f aca="false">L161</f>
        <v>935376</v>
      </c>
      <c r="M448" s="183"/>
    </row>
    <row r="449" s="182" customFormat="true" ht="12.75" hidden="false" customHeight="false" outlineLevel="0" collapsed="false">
      <c r="A449" s="209"/>
      <c r="B449" s="203"/>
      <c r="C449" s="204" t="s">
        <v>81</v>
      </c>
      <c r="D449" s="205" t="n">
        <f aca="false">D165+D180</f>
        <v>885127</v>
      </c>
      <c r="E449" s="205" t="n">
        <f aca="false">E165+E180</f>
        <v>1205840</v>
      </c>
      <c r="F449" s="205" t="n">
        <f aca="false">F165+F180</f>
        <v>1240021</v>
      </c>
      <c r="G449" s="206" t="n">
        <f aca="false">G165+G180</f>
        <v>443173</v>
      </c>
      <c r="H449" s="205" t="n">
        <f aca="false">H165+H180</f>
        <v>1299154</v>
      </c>
      <c r="I449" s="207" t="n">
        <f aca="false">F449-E449</f>
        <v>34181</v>
      </c>
      <c r="J449" s="208" t="n">
        <f aca="false">G449/F449</f>
        <v>0.357391528046702</v>
      </c>
      <c r="K449" s="205" t="n">
        <f aca="false">K165+K180</f>
        <v>855981</v>
      </c>
      <c r="L449" s="206" t="n">
        <f aca="false">L165+L180</f>
        <v>855981</v>
      </c>
      <c r="M449" s="183"/>
    </row>
    <row r="450" s="182" customFormat="true" ht="12.75" hidden="false" customHeight="false" outlineLevel="0" collapsed="false">
      <c r="A450" s="209"/>
      <c r="B450" s="203"/>
      <c r="C450" s="204" t="s">
        <v>83</v>
      </c>
      <c r="D450" s="205" t="n">
        <f aca="false">D176+D223+D378</f>
        <v>4437320</v>
      </c>
      <c r="E450" s="205" t="n">
        <f aca="false">E176+E223+E378</f>
        <v>4385253</v>
      </c>
      <c r="F450" s="205" t="n">
        <f aca="false">F176+F223+F378</f>
        <v>4435304</v>
      </c>
      <c r="G450" s="206" t="n">
        <f aca="false">G176+G223+G378</f>
        <v>539054</v>
      </c>
      <c r="H450" s="205" t="n">
        <f aca="false">H176+H223+H378</f>
        <v>4832449</v>
      </c>
      <c r="I450" s="207" t="n">
        <f aca="false">F450-E450</f>
        <v>50051</v>
      </c>
      <c r="J450" s="208" t="n">
        <f aca="false">G450/F450</f>
        <v>0.121537103206454</v>
      </c>
      <c r="K450" s="205" t="n">
        <f aca="false">K176+K223+K378</f>
        <v>4293395</v>
      </c>
      <c r="L450" s="206" t="n">
        <f aca="false">L176+L223+L378</f>
        <v>4293395</v>
      </c>
      <c r="M450" s="183"/>
    </row>
    <row r="451" s="182" customFormat="true" ht="12.75" hidden="false" customHeight="false" outlineLevel="0" collapsed="false">
      <c r="A451" s="209"/>
      <c r="B451" s="203"/>
      <c r="C451" s="204" t="s">
        <v>84</v>
      </c>
      <c r="D451" s="205" t="n">
        <f aca="false">D184+D229</f>
        <v>2857285</v>
      </c>
      <c r="E451" s="205" t="n">
        <f aca="false">E184+E229</f>
        <v>3004827</v>
      </c>
      <c r="F451" s="205" t="n">
        <f aca="false">F184+F229</f>
        <v>3483590.98</v>
      </c>
      <c r="G451" s="206" t="n">
        <f aca="false">G184+G229</f>
        <v>0</v>
      </c>
      <c r="H451" s="205" t="n">
        <f aca="false">H184+H229</f>
        <v>3199502</v>
      </c>
      <c r="I451" s="207" t="n">
        <f aca="false">F451-E451</f>
        <v>478763.98</v>
      </c>
      <c r="J451" s="208" t="n">
        <f aca="false">G451/F451</f>
        <v>0</v>
      </c>
      <c r="K451" s="205" t="n">
        <f aca="false">K184+K229</f>
        <v>3199502</v>
      </c>
      <c r="L451" s="206" t="n">
        <f aca="false">L184+L229</f>
        <v>3199502</v>
      </c>
      <c r="M451" s="183"/>
    </row>
    <row r="452" s="182" customFormat="true" ht="12.75" hidden="false" customHeight="false" outlineLevel="0" collapsed="false">
      <c r="A452" s="209"/>
      <c r="B452" s="203"/>
      <c r="C452" s="204" t="s">
        <v>86</v>
      </c>
      <c r="D452" s="205" t="n">
        <f aca="false">D194</f>
        <v>1169972</v>
      </c>
      <c r="E452" s="205" t="n">
        <f aca="false">E194</f>
        <v>1183174</v>
      </c>
      <c r="F452" s="205" t="n">
        <f aca="false">F194</f>
        <v>1204129</v>
      </c>
      <c r="G452" s="206" t="n">
        <f aca="false">G194</f>
        <v>39751</v>
      </c>
      <c r="H452" s="205" t="n">
        <f aca="false">H194</f>
        <v>1264683</v>
      </c>
      <c r="I452" s="207" t="n">
        <f aca="false">F452-E452</f>
        <v>20955</v>
      </c>
      <c r="J452" s="208" t="n">
        <f aca="false">G452/F452</f>
        <v>0.0330122437047858</v>
      </c>
      <c r="K452" s="205" t="n">
        <f aca="false">K194</f>
        <v>1224932</v>
      </c>
      <c r="L452" s="206" t="n">
        <f aca="false">L194</f>
        <v>1264683</v>
      </c>
      <c r="M452" s="183"/>
    </row>
    <row r="453" s="182" customFormat="true" ht="12.75" hidden="false" customHeight="false" outlineLevel="0" collapsed="false">
      <c r="A453" s="209"/>
      <c r="B453" s="203"/>
      <c r="C453" s="204" t="s">
        <v>121</v>
      </c>
      <c r="D453" s="205" t="n">
        <f aca="false">D363</f>
        <v>514673</v>
      </c>
      <c r="E453" s="205" t="n">
        <f aca="false">E363</f>
        <v>527671</v>
      </c>
      <c r="F453" s="205" t="n">
        <f aca="false">F363</f>
        <v>535106</v>
      </c>
      <c r="G453" s="206" t="n">
        <f aca="false">G363</f>
        <v>0</v>
      </c>
      <c r="H453" s="205" t="n">
        <f aca="false">H363</f>
        <v>641489</v>
      </c>
      <c r="I453" s="207" t="n">
        <f aca="false">F453-E453</f>
        <v>7435</v>
      </c>
      <c r="J453" s="208" t="n">
        <f aca="false">G453/F453</f>
        <v>0</v>
      </c>
      <c r="K453" s="205" t="n">
        <f aca="false">K363</f>
        <v>590112</v>
      </c>
      <c r="L453" s="206" t="n">
        <f aca="false">L363</f>
        <v>550339.32</v>
      </c>
      <c r="M453" s="183"/>
    </row>
    <row r="454" s="182" customFormat="true" ht="12.75" hidden="false" customHeight="false" outlineLevel="0" collapsed="false">
      <c r="A454" s="209"/>
      <c r="B454" s="203"/>
      <c r="C454" s="204" t="s">
        <v>122</v>
      </c>
      <c r="D454" s="205" t="n">
        <f aca="false">D367</f>
        <v>747906</v>
      </c>
      <c r="E454" s="205" t="n">
        <f aca="false">E367</f>
        <v>757303</v>
      </c>
      <c r="F454" s="205" t="n">
        <f aca="false">F367</f>
        <v>749289</v>
      </c>
      <c r="G454" s="206" t="n">
        <f aca="false">G367</f>
        <v>0</v>
      </c>
      <c r="H454" s="205" t="n">
        <f aca="false">H367</f>
        <v>891287</v>
      </c>
      <c r="I454" s="207" t="n">
        <f aca="false">F454-E454</f>
        <v>-8014</v>
      </c>
      <c r="J454" s="208" t="n">
        <f aca="false">G454/F454</f>
        <v>0</v>
      </c>
      <c r="K454" s="205" t="n">
        <f aca="false">K367</f>
        <v>821054</v>
      </c>
      <c r="L454" s="206" t="n">
        <f aca="false">L367</f>
        <v>774629.844</v>
      </c>
      <c r="M454" s="183"/>
    </row>
    <row r="455" s="182" customFormat="true" ht="12.75" hidden="false" customHeight="false" outlineLevel="0" collapsed="false">
      <c r="A455" s="209"/>
      <c r="B455" s="210"/>
      <c r="C455" s="211"/>
      <c r="D455" s="212" t="n">
        <f aca="false">D445+D446+D447+D448+D449+D450+D451+D452+D453+D454</f>
        <v>18950816</v>
      </c>
      <c r="E455" s="212" t="n">
        <f aca="false">E445+E446+E447+E448+E449+E450+E451+E452+E453+E454</f>
        <v>21760638</v>
      </c>
      <c r="F455" s="212" t="n">
        <f aca="false">F445+F446+F447+F448+F449+F450+F451+F452+F453+F454</f>
        <v>23334279.98</v>
      </c>
      <c r="G455" s="213" t="n">
        <f aca="false">G445+G446+G447+G448+G449+G450+G451+G452+G453+G454</f>
        <v>3680352</v>
      </c>
      <c r="H455" s="212" t="n">
        <f aca="false">H445+H446+H447+H448+H449+H450+H451+H452+H453+H454</f>
        <v>23994009.67</v>
      </c>
      <c r="I455" s="77"/>
      <c r="J455" s="214"/>
      <c r="K455" s="212" t="n">
        <f aca="false">K445+K446+K447+K448+K449+K450+K451+K452+K453+K454</f>
        <v>19693900</v>
      </c>
      <c r="L455" s="213" t="n">
        <f aca="false">L445+L446+L447+L448+L449+L450+L451+L452+L453+L454</f>
        <v>19363313.213</v>
      </c>
      <c r="M455" s="183"/>
    </row>
    <row r="456" s="182" customFormat="true" ht="12.75" hidden="false" customHeight="false" outlineLevel="0" collapsed="false">
      <c r="A456" s="209"/>
      <c r="B456" s="210"/>
      <c r="C456" s="211"/>
      <c r="D456" s="116"/>
      <c r="E456" s="116"/>
      <c r="F456" s="116"/>
      <c r="G456" s="215"/>
      <c r="H456" s="216"/>
      <c r="I456" s="217"/>
      <c r="J456" s="218"/>
      <c r="K456" s="216"/>
      <c r="L456" s="215"/>
      <c r="M456" s="183"/>
    </row>
    <row r="457" s="182" customFormat="true" ht="12.75" hidden="false" customHeight="false" outlineLevel="0" collapsed="false">
      <c r="A457" s="209"/>
      <c r="B457" s="210"/>
      <c r="C457" s="211"/>
      <c r="D457" s="116"/>
      <c r="E457" s="116"/>
      <c r="F457" s="116"/>
      <c r="G457" s="215"/>
      <c r="H457" s="216"/>
      <c r="I457" s="217"/>
      <c r="J457" s="218"/>
      <c r="K457" s="216"/>
      <c r="L457" s="215"/>
      <c r="M457" s="183"/>
    </row>
    <row r="458" s="182" customFormat="true" ht="25.5" hidden="false" customHeight="false" outlineLevel="0" collapsed="false">
      <c r="A458" s="209"/>
      <c r="B458" s="210"/>
      <c r="C458" s="219" t="s">
        <v>140</v>
      </c>
      <c r="D458" s="205" t="n">
        <f aca="false">D121+D134+D154+D173+D191+D199+D339+D350+D360+D375+D424</f>
        <v>2302628</v>
      </c>
      <c r="E458" s="205" t="n">
        <f aca="false">E121+E134+E154+E173+E191+E199+E339+E350+E360+E375+E424</f>
        <v>0</v>
      </c>
      <c r="F458" s="205" t="n">
        <f aca="false">F121+F134+F154+F173+F191+F199+F339+F350+F360+F375+F424</f>
        <v>0</v>
      </c>
      <c r="G458" s="206" t="n">
        <f aca="false">G121+G134+G154+G173+G191+G199+G339+G350+G360+G375+G424</f>
        <v>0</v>
      </c>
      <c r="H458" s="205" t="n">
        <f aca="false">H121+H134+H154+H173+H191+H199+H339+H350+H360+H375+H424</f>
        <v>570404.33</v>
      </c>
      <c r="I458" s="207" t="n">
        <f aca="false">F458-E458</f>
        <v>0</v>
      </c>
      <c r="J458" s="208"/>
      <c r="K458" s="205" t="n">
        <f aca="false">K121+K134+K154+K173+K191+K199+K339+K350+K360+K375+K424</f>
        <v>570404.33</v>
      </c>
      <c r="L458" s="206" t="n">
        <f aca="false">L121+L134+L154+L173+L191+L199+L339+L350+L360+L375</f>
        <v>2924839</v>
      </c>
      <c r="M458" s="183"/>
    </row>
    <row r="459" s="182" customFormat="true" ht="12.75" hidden="false" customHeight="false" outlineLevel="0" collapsed="false">
      <c r="A459" s="209"/>
      <c r="B459" s="210"/>
      <c r="C459" s="219" t="s">
        <v>71</v>
      </c>
      <c r="D459" s="205" t="n">
        <f aca="false">D119+D132+D150+D170+D189+D201+D212+D219+D251+D341+D348+D358+D372+D390+D396+D399+D402+D412+D415+D418+D432</f>
        <v>4752601</v>
      </c>
      <c r="E459" s="205" t="n">
        <f aca="false">E119+E132+E150+E170+E189+E201+E212+E219+E251+E341+E348+E358+E372+E390+E396+E399+E402+E412+E415+E418+E432</f>
        <v>3993517</v>
      </c>
      <c r="F459" s="205" t="n">
        <f aca="false">F119+F132+F150+F170+F189+F201+F212+F219+F251+F341+F348+F358+F372+F390+F396+F399+F402+F412+F415+F418+F432</f>
        <v>2984443</v>
      </c>
      <c r="G459" s="206" t="n">
        <f aca="false">G119+G132+G150+G170+G189+G201+G212+G219+G251+G341+G348+G358+G372+G390+G396+G399+G402+G412+G415+G418+G432</f>
        <v>0</v>
      </c>
      <c r="H459" s="205" t="n">
        <f aca="false">H119+H132+H150+H170+H189+H201+H212+H219+H251+H341+H348+H358+H372+H390+H396+H399+H402+H412+H415+H418+H432</f>
        <v>5010284</v>
      </c>
      <c r="I459" s="207" t="n">
        <f aca="false">F459-E459</f>
        <v>-1009074</v>
      </c>
      <c r="J459" s="208" t="n">
        <f aca="false">G459/F459</f>
        <v>0</v>
      </c>
      <c r="K459" s="205" t="n">
        <f aca="false">K119+K132+K150+K170+K189+K201+K212+K219+K251+K341+K348+K358+K372+K390+K396+K399+K402+K412+K415+K418+K432</f>
        <v>5010284</v>
      </c>
      <c r="L459" s="206" t="n">
        <f aca="false">L119+L132+L150+L170+L189+L201+L212+L219+L251+L341+L348+L358+L372+L390+L396+L399+L402+L412+L415+L418+L432</f>
        <v>4678628</v>
      </c>
      <c r="M459" s="183"/>
    </row>
    <row r="460" s="182" customFormat="true" ht="12.75" hidden="false" customHeight="false" outlineLevel="0" collapsed="false">
      <c r="A460" s="209"/>
      <c r="B460" s="210"/>
      <c r="C460" s="211"/>
      <c r="D460" s="212" t="n">
        <f aca="false">D458+D459</f>
        <v>7055229</v>
      </c>
      <c r="E460" s="212" t="n">
        <f aca="false">E458+E459</f>
        <v>3993517</v>
      </c>
      <c r="F460" s="212" t="n">
        <f aca="false">F458+F459</f>
        <v>2984443</v>
      </c>
      <c r="G460" s="213" t="n">
        <f aca="false">G458+G459</f>
        <v>0</v>
      </c>
      <c r="H460" s="212" t="n">
        <f aca="false">H458+H459</f>
        <v>5580688.33</v>
      </c>
      <c r="I460" s="77"/>
      <c r="J460" s="214"/>
      <c r="K460" s="212" t="n">
        <f aca="false">K458+K459</f>
        <v>5580688.33</v>
      </c>
      <c r="L460" s="213" t="n">
        <f aca="false">L458+L459</f>
        <v>7603467</v>
      </c>
      <c r="M460" s="183"/>
    </row>
    <row r="461" s="182" customFormat="true" ht="25.5" hidden="false" customHeight="false" outlineLevel="0" collapsed="false">
      <c r="A461" s="209"/>
      <c r="B461" s="220" t="s">
        <v>139</v>
      </c>
      <c r="C461" s="221"/>
      <c r="D461" s="222"/>
      <c r="E461" s="222"/>
      <c r="F461" s="222"/>
      <c r="G461" s="223"/>
      <c r="H461" s="224"/>
      <c r="I461" s="225"/>
      <c r="J461" s="226"/>
      <c r="K461" s="227"/>
      <c r="L461" s="228"/>
      <c r="M461" s="183"/>
    </row>
    <row r="462" s="182" customFormat="true" ht="12.75" hidden="false" customHeight="false" outlineLevel="0" collapsed="false">
      <c r="A462" s="209"/>
      <c r="B462" s="229" t="n">
        <f aca="false">B445+B446+B447+B448+B449+B450+B451+B452</f>
        <v>0</v>
      </c>
      <c r="C462" s="230" t="s">
        <v>141</v>
      </c>
      <c r="D462" s="231" t="n">
        <f aca="false">D455+D460</f>
        <v>26006045</v>
      </c>
      <c r="E462" s="231" t="n">
        <f aca="false">E455+E460</f>
        <v>25754155</v>
      </c>
      <c r="F462" s="231" t="n">
        <f aca="false">F455+F460</f>
        <v>26318722.98</v>
      </c>
      <c r="G462" s="232" t="n">
        <f aca="false">G455+G460</f>
        <v>3680352</v>
      </c>
      <c r="H462" s="231" t="n">
        <f aca="false">H455+H460</f>
        <v>29574698</v>
      </c>
      <c r="I462" s="233" t="n">
        <f aca="false">F462-E462</f>
        <v>564567.98</v>
      </c>
      <c r="J462" s="234" t="n">
        <f aca="false">G462/F462</f>
        <v>0.139837787828716</v>
      </c>
      <c r="K462" s="231"/>
      <c r="L462" s="232" t="n">
        <f aca="false">L455+L458+L459</f>
        <v>26966780.213</v>
      </c>
      <c r="M462" s="183"/>
    </row>
    <row r="463" s="182" customFormat="true" ht="12.75" hidden="false" customHeight="false" outlineLevel="0" collapsed="false">
      <c r="A463" s="209"/>
      <c r="B463" s="229"/>
      <c r="C463" s="230" t="s">
        <v>142</v>
      </c>
      <c r="D463" s="231" t="n">
        <f aca="false">[3]dochody!$E$92</f>
        <v>23317216</v>
      </c>
      <c r="E463" s="231" t="n">
        <f aca="false">[3]dochody!$F$92</f>
        <v>22842873</v>
      </c>
      <c r="F463" s="231" t="n">
        <f aca="false">[3]dochody!$G$92</f>
        <v>22842873</v>
      </c>
      <c r="G463" s="232"/>
      <c r="H463" s="231" t="n">
        <f aca="false">[3]dochody!$H$92</f>
        <v>23921431</v>
      </c>
      <c r="I463" s="233"/>
      <c r="J463" s="234"/>
      <c r="K463" s="233" t="n">
        <v>23921431</v>
      </c>
      <c r="L463" s="235" t="n">
        <f aca="false">[4]dochody!$H$90</f>
        <v>23921431</v>
      </c>
      <c r="M463" s="183"/>
    </row>
    <row r="464" s="182" customFormat="true" ht="12.75" hidden="false" customHeight="false" outlineLevel="0" collapsed="false">
      <c r="A464" s="209"/>
      <c r="B464" s="229"/>
      <c r="C464" s="230" t="s">
        <v>143</v>
      </c>
      <c r="D464" s="231" t="n">
        <f aca="false">[3]dochody!$E$295+[3]dochody!$E$296+[3]dochody!$E$297+[3]dochody!$E$298+[3]dochody!$E$299+[3]dochody!$E$300+[3]dochody!$E$303+[3]dochody!$E$304+[3]dochody!$E$305</f>
        <v>1678136</v>
      </c>
      <c r="E464" s="231" t="n">
        <f aca="false">[3]dochody!$F$295+[3]dochody!$F$296+[3]dochody!$F$297+[3]dochody!$F$298+[3]dochody!$F$299+[3]dochody!$F$300+[3]dochody!$F$303+[3]dochody!$F$304+[3]dochody!$F$305</f>
        <v>1700226</v>
      </c>
      <c r="F464" s="231" t="n">
        <f aca="false">[3]dochody!$G$295+[3]dochody!$G$296+[3]dochody!$G$297+[3]dochody!$G$298+[3]dochody!$G$299+[3]dochody!$G$300+[3]dochody!$G$303+[3]dochody!$G$304+[3]dochody!$G$305</f>
        <v>1258909.31</v>
      </c>
      <c r="G464" s="232"/>
      <c r="H464" s="231" t="n">
        <f aca="false">[3]dochody!$H$295+[3]dochody!$H$296+[3]dochody!$H$297+[3]dochody!$H$298+[3]dochody!$H$299+[3]dochody!$H$300+[3]dochody!$H$303+[3]dochody!$H$304+[3]dochody!$H$305</f>
        <v>1354968</v>
      </c>
      <c r="I464" s="231"/>
      <c r="J464" s="231"/>
      <c r="K464" s="231" t="n">
        <v>1353132</v>
      </c>
      <c r="L464" s="232" t="n">
        <f aca="false">[4]dochody!$H$308</f>
        <v>1309494</v>
      </c>
      <c r="M464" s="183"/>
    </row>
    <row r="465" s="182" customFormat="true" ht="12.75" hidden="false" customHeight="false" outlineLevel="0" collapsed="false">
      <c r="A465" s="236"/>
      <c r="B465" s="229"/>
      <c r="C465" s="230" t="s">
        <v>144</v>
      </c>
      <c r="D465" s="231" t="n">
        <f aca="false">D463+D464-D462</f>
        <v>-1010693</v>
      </c>
      <c r="E465" s="231" t="n">
        <f aca="false">E463+E464-E462</f>
        <v>-1211056</v>
      </c>
      <c r="F465" s="231" t="n">
        <f aca="false">F463+F464-F462</f>
        <v>-2216940.67</v>
      </c>
      <c r="G465" s="232"/>
      <c r="H465" s="232" t="n">
        <f aca="false">H463+H464-H462</f>
        <v>-4298299</v>
      </c>
      <c r="I465" s="231"/>
      <c r="J465" s="231"/>
      <c r="K465" s="231"/>
      <c r="L465" s="232"/>
      <c r="M465" s="183"/>
    </row>
    <row r="466" s="182" customFormat="true" ht="12.75" hidden="false" customHeight="false" outlineLevel="0" collapsed="false">
      <c r="B466" s="237"/>
      <c r="C466" s="238"/>
      <c r="D466" s="239"/>
      <c r="E466" s="239"/>
      <c r="F466" s="239"/>
      <c r="G466" s="194"/>
      <c r="I466" s="183"/>
      <c r="J466" s="240"/>
      <c r="K466" s="183"/>
      <c r="L466" s="241"/>
      <c r="M466" s="183"/>
    </row>
    <row r="467" s="182" customFormat="true" ht="12.75" hidden="false" customHeight="false" outlineLevel="0" collapsed="false">
      <c r="B467" s="237"/>
      <c r="C467" s="242"/>
      <c r="D467" s="239"/>
      <c r="E467" s="239"/>
      <c r="F467" s="239"/>
      <c r="G467" s="241"/>
      <c r="H467" s="239"/>
      <c r="I467" s="183"/>
      <c r="J467" s="240"/>
      <c r="L467" s="241"/>
      <c r="M467" s="183"/>
    </row>
    <row r="468" s="182" customFormat="true" ht="12.75" hidden="false" customHeight="false" outlineLevel="0" collapsed="false">
      <c r="B468" s="237"/>
      <c r="C468" s="242"/>
      <c r="D468" s="239"/>
      <c r="E468" s="239"/>
      <c r="F468" s="239"/>
      <c r="G468" s="194"/>
      <c r="I468" s="183"/>
      <c r="J468" s="240"/>
      <c r="K468" s="183"/>
      <c r="L468" s="241"/>
      <c r="M468" s="183"/>
    </row>
    <row r="469" s="182" customFormat="true" ht="12.75" hidden="false" customHeight="false" outlineLevel="0" collapsed="false">
      <c r="B469" s="237"/>
      <c r="C469" s="242"/>
      <c r="D469" s="239"/>
      <c r="E469" s="239"/>
      <c r="F469" s="239"/>
      <c r="G469" s="241"/>
      <c r="H469" s="243"/>
      <c r="I469" s="183"/>
      <c r="J469" s="243"/>
      <c r="L469" s="241"/>
      <c r="M469" s="183"/>
    </row>
    <row r="470" s="182" customFormat="true" ht="12.75" hidden="false" customHeight="false" outlineLevel="0" collapsed="false">
      <c r="B470" s="237"/>
      <c r="C470" s="244"/>
      <c r="D470" s="239"/>
      <c r="E470" s="239"/>
      <c r="F470" s="239"/>
      <c r="G470" s="241"/>
      <c r="H470" s="245"/>
      <c r="I470" s="183"/>
      <c r="J470" s="243"/>
      <c r="L470" s="194"/>
      <c r="M470" s="183"/>
    </row>
    <row r="471" customFormat="false" ht="12.75" hidden="false" customHeight="false" outlineLevel="0" collapsed="false">
      <c r="A471" s="182"/>
      <c r="B471" s="237"/>
      <c r="C471" s="244"/>
      <c r="D471" s="239"/>
      <c r="E471" s="239"/>
      <c r="F471" s="239"/>
      <c r="G471" s="241"/>
      <c r="H471" s="243"/>
      <c r="I471" s="183"/>
      <c r="J471" s="243"/>
      <c r="K471" s="182"/>
      <c r="L471" s="246"/>
      <c r="M471" s="183"/>
      <c r="N471" s="182"/>
      <c r="O471" s="182"/>
      <c r="P471" s="182"/>
      <c r="Q471" s="182"/>
      <c r="R471" s="182"/>
      <c r="S471" s="182"/>
    </row>
    <row r="472" customFormat="false" ht="12.75" hidden="false" customHeight="false" outlineLevel="0" collapsed="false">
      <c r="A472" s="182"/>
      <c r="B472" s="237"/>
      <c r="C472" s="244"/>
      <c r="D472" s="239"/>
      <c r="E472" s="239"/>
      <c r="F472" s="239"/>
      <c r="G472" s="241"/>
      <c r="H472" s="183"/>
      <c r="I472" s="183"/>
      <c r="J472" s="240"/>
      <c r="K472" s="182"/>
      <c r="L472" s="247"/>
      <c r="M472" s="183"/>
      <c r="N472" s="182"/>
      <c r="O472" s="182"/>
      <c r="P472" s="182"/>
      <c r="Q472" s="182"/>
      <c r="R472" s="182"/>
      <c r="S472" s="182"/>
    </row>
    <row r="473" customFormat="false" ht="12.75" hidden="false" customHeight="false" outlineLevel="0" collapsed="false">
      <c r="A473" s="182"/>
      <c r="B473" s="237"/>
      <c r="C473" s="242"/>
      <c r="D473" s="239"/>
      <c r="E473" s="239"/>
      <c r="F473" s="239"/>
      <c r="G473" s="194"/>
      <c r="H473" s="182"/>
      <c r="I473" s="183"/>
      <c r="J473" s="240"/>
      <c r="K473" s="182"/>
      <c r="L473" s="194"/>
      <c r="M473" s="183"/>
      <c r="N473" s="182"/>
      <c r="O473" s="182"/>
      <c r="P473" s="182"/>
      <c r="Q473" s="182"/>
      <c r="R473" s="182"/>
      <c r="S473" s="182"/>
    </row>
    <row r="474" customFormat="false" ht="12.75" hidden="false" customHeight="false" outlineLevel="0" collapsed="false">
      <c r="A474" s="182"/>
      <c r="B474" s="237"/>
      <c r="C474" s="248"/>
      <c r="D474" s="249"/>
      <c r="E474" s="239"/>
      <c r="F474" s="239"/>
      <c r="G474" s="194"/>
      <c r="H474" s="182"/>
      <c r="I474" s="183"/>
      <c r="J474" s="240"/>
      <c r="K474" s="183"/>
      <c r="L474" s="241"/>
    </row>
    <row r="475" customFormat="false" ht="12.75" hidden="false" customHeight="false" outlineLevel="0" collapsed="false">
      <c r="A475" s="182"/>
      <c r="B475" s="237"/>
      <c r="C475" s="242"/>
      <c r="D475" s="239"/>
      <c r="E475" s="239"/>
      <c r="F475" s="239"/>
      <c r="G475" s="194"/>
      <c r="H475" s="182"/>
      <c r="I475" s="183"/>
      <c r="J475" s="240"/>
      <c r="K475" s="182"/>
      <c r="L475" s="194"/>
    </row>
  </sheetData>
  <mergeCells count="63">
    <mergeCell ref="A1:G4"/>
    <mergeCell ref="H4:I4"/>
    <mergeCell ref="A7:A10"/>
    <mergeCell ref="B7:B10"/>
    <mergeCell ref="C7:C10"/>
    <mergeCell ref="D7:F7"/>
    <mergeCell ref="G7:H7"/>
    <mergeCell ref="I7:J7"/>
    <mergeCell ref="D8:D9"/>
    <mergeCell ref="E8:E9"/>
    <mergeCell ref="F8:F9"/>
    <mergeCell ref="G8:G9"/>
    <mergeCell ref="H8:H9"/>
    <mergeCell ref="I8:I10"/>
    <mergeCell ref="J8:J10"/>
    <mergeCell ref="L9:L11"/>
    <mergeCell ref="D10:H10"/>
    <mergeCell ref="A13:A19"/>
    <mergeCell ref="B14:B15"/>
    <mergeCell ref="B18:B19"/>
    <mergeCell ref="A32:A43"/>
    <mergeCell ref="B33:B34"/>
    <mergeCell ref="B38:B43"/>
    <mergeCell ref="B46:B49"/>
    <mergeCell ref="B51:B54"/>
    <mergeCell ref="B61:B62"/>
    <mergeCell ref="A64:A90"/>
    <mergeCell ref="B65:B66"/>
    <mergeCell ref="B68:B71"/>
    <mergeCell ref="B82:B85"/>
    <mergeCell ref="B87:B90"/>
    <mergeCell ref="B100:B101"/>
    <mergeCell ref="B103:B104"/>
    <mergeCell ref="B119:B126"/>
    <mergeCell ref="B132:B144"/>
    <mergeCell ref="A213:A230"/>
    <mergeCell ref="B216:B217"/>
    <mergeCell ref="B219:B237"/>
    <mergeCell ref="B264:B265"/>
    <mergeCell ref="B267:B270"/>
    <mergeCell ref="B272:B279"/>
    <mergeCell ref="B281:B287"/>
    <mergeCell ref="B289:B295"/>
    <mergeCell ref="B297:B298"/>
    <mergeCell ref="B300:B303"/>
    <mergeCell ref="A306:A324"/>
    <mergeCell ref="B307:B308"/>
    <mergeCell ref="B310:B313"/>
    <mergeCell ref="B316:B317"/>
    <mergeCell ref="B321:B324"/>
    <mergeCell ref="B329:B333"/>
    <mergeCell ref="B341:B346"/>
    <mergeCell ref="B358:B370"/>
    <mergeCell ref="A370:A393"/>
    <mergeCell ref="B372:B384"/>
    <mergeCell ref="B387:B388"/>
    <mergeCell ref="B418:B421"/>
    <mergeCell ref="A423:A441"/>
    <mergeCell ref="B424:B430"/>
    <mergeCell ref="B432:B441"/>
    <mergeCell ref="A442:B442"/>
    <mergeCell ref="A443:K443"/>
    <mergeCell ref="B462:B465"/>
  </mergeCells>
  <printOptions headings="false" gridLines="false" gridLinesSet="true" horizontalCentered="true" verticalCentered="true"/>
  <pageMargins left="0" right="0" top="0.747916666666667" bottom="0.748611111111111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3" min="2" style="0" width="8.32"/>
    <col collapsed="false" customWidth="true" hidden="false" outlineLevel="0" max="4" min="4" style="2" width="61.15"/>
    <col collapsed="false" customWidth="true" hidden="false" outlineLevel="0" max="6" min="5" style="3" width="12.99"/>
    <col collapsed="false" customWidth="true" hidden="false" outlineLevel="0" max="7" min="7" style="0" width="12.15"/>
    <col collapsed="false" customWidth="true" hidden="false" outlineLevel="0" max="8" min="8" style="1" width="12.99"/>
    <col collapsed="false" customWidth="true" hidden="false" outlineLevel="0" max="9" min="9" style="0" width="10.82"/>
    <col collapsed="false" customWidth="true" hidden="false" outlineLevel="0" max="10" min="10" style="0" width="12.15"/>
    <col collapsed="false" customWidth="true" hidden="false" outlineLevel="0" max="11" min="11" style="6" width="11.99"/>
    <col collapsed="false" customWidth="true" hidden="false" outlineLevel="0" max="12" min="12" style="0" width="11.49"/>
    <col collapsed="false" customWidth="true" hidden="false" outlineLevel="0" max="16" min="16" style="0" width="10.32"/>
  </cols>
  <sheetData>
    <row r="1" customFormat="false" ht="12.75" hidden="false" customHeight="true" outlineLevel="0" collapsed="false">
      <c r="A1" s="8" t="s">
        <v>145</v>
      </c>
      <c r="B1" s="8"/>
      <c r="C1" s="8"/>
      <c r="D1" s="8"/>
      <c r="E1" s="8"/>
      <c r="F1" s="8"/>
      <c r="G1" s="8"/>
      <c r="H1" s="8"/>
      <c r="I1" s="9" t="s">
        <v>146</v>
      </c>
      <c r="J1" s="250"/>
      <c r="K1" s="11"/>
      <c r="L1" s="9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9" t="s">
        <v>2</v>
      </c>
      <c r="J2" s="250"/>
      <c r="K2" s="11"/>
      <c r="L2" s="9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9" t="s">
        <v>3</v>
      </c>
      <c r="J3" s="250"/>
      <c r="K3" s="11"/>
      <c r="L3" s="9"/>
    </row>
    <row r="4" customFormat="false" ht="13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13"/>
      <c r="J4" s="13"/>
      <c r="K4" s="14"/>
    </row>
    <row r="5" customFormat="false" ht="13.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3"/>
      <c r="J5" s="13"/>
      <c r="K5" s="14"/>
    </row>
    <row r="6" customFormat="false" ht="13.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22"/>
      <c r="J6" s="22"/>
      <c r="K6" s="24"/>
      <c r="L6" s="25"/>
    </row>
    <row r="7" customFormat="false" ht="22.5" hidden="false" customHeight="true" outlineLevel="0" collapsed="false">
      <c r="A7" s="27" t="s">
        <v>4</v>
      </c>
      <c r="B7" s="27" t="s">
        <v>5</v>
      </c>
      <c r="C7" s="27" t="s">
        <v>147</v>
      </c>
      <c r="D7" s="28" t="s">
        <v>6</v>
      </c>
      <c r="E7" s="29" t="s">
        <v>7</v>
      </c>
      <c r="F7" s="29"/>
      <c r="G7" s="29"/>
      <c r="H7" s="30" t="s">
        <v>148</v>
      </c>
      <c r="I7" s="30"/>
      <c r="J7" s="31" t="s">
        <v>9</v>
      </c>
      <c r="K7" s="31"/>
      <c r="L7" s="32"/>
    </row>
    <row r="8" customFormat="false" ht="12.75" hidden="false" customHeight="true" outlineLevel="0" collapsed="false">
      <c r="A8" s="27"/>
      <c r="B8" s="27"/>
      <c r="C8" s="27"/>
      <c r="D8" s="28"/>
      <c r="E8" s="34" t="s">
        <v>10</v>
      </c>
      <c r="F8" s="34" t="s">
        <v>149</v>
      </c>
      <c r="G8" s="34" t="s">
        <v>12</v>
      </c>
      <c r="H8" s="34" t="s">
        <v>150</v>
      </c>
      <c r="I8" s="34" t="s">
        <v>14</v>
      </c>
      <c r="J8" s="37" t="s">
        <v>151</v>
      </c>
      <c r="K8" s="37" t="s">
        <v>152</v>
      </c>
      <c r="L8" s="40" t="s">
        <v>153</v>
      </c>
    </row>
    <row r="9" customFormat="false" ht="19.5" hidden="false" customHeight="true" outlineLevel="0" collapsed="false">
      <c r="A9" s="27"/>
      <c r="B9" s="27"/>
      <c r="C9" s="27"/>
      <c r="D9" s="28"/>
      <c r="E9" s="34"/>
      <c r="F9" s="34"/>
      <c r="G9" s="34"/>
      <c r="H9" s="34"/>
      <c r="I9" s="34"/>
      <c r="J9" s="37"/>
      <c r="K9" s="37"/>
      <c r="L9" s="40"/>
    </row>
    <row r="10" customFormat="false" ht="12.75" hidden="false" customHeight="true" outlineLevel="0" collapsed="false">
      <c r="A10" s="27"/>
      <c r="B10" s="27"/>
      <c r="C10" s="27"/>
      <c r="D10" s="28"/>
      <c r="E10" s="34" t="s">
        <v>19</v>
      </c>
      <c r="F10" s="34"/>
      <c r="G10" s="34"/>
      <c r="H10" s="34"/>
      <c r="I10" s="34"/>
      <c r="J10" s="37"/>
      <c r="K10" s="37"/>
      <c r="L10" s="40"/>
    </row>
    <row r="11" s="45" customFormat="true" ht="12.75" hidden="false" customHeight="false" outlineLevel="0" collapsed="false">
      <c r="A11" s="41" t="n">
        <v>1</v>
      </c>
      <c r="B11" s="41" t="n">
        <v>2</v>
      </c>
      <c r="C11" s="41" t="n">
        <v>3</v>
      </c>
      <c r="D11" s="41" t="n">
        <v>4</v>
      </c>
      <c r="E11" s="41" t="n">
        <v>5</v>
      </c>
      <c r="F11" s="41" t="n">
        <v>6</v>
      </c>
      <c r="G11" s="41" t="n">
        <v>7</v>
      </c>
      <c r="H11" s="41" t="n">
        <v>8</v>
      </c>
      <c r="I11" s="41" t="n">
        <v>9</v>
      </c>
      <c r="J11" s="41" t="n">
        <v>10</v>
      </c>
      <c r="K11" s="41" t="n">
        <v>11</v>
      </c>
      <c r="L11" s="41" t="n">
        <v>12</v>
      </c>
    </row>
    <row r="12" s="92" customFormat="true" ht="12.75" hidden="false" customHeight="false" outlineLevel="0" collapsed="false">
      <c r="A12" s="251" t="s">
        <v>154</v>
      </c>
      <c r="B12" s="252"/>
      <c r="C12" s="252"/>
      <c r="D12" s="253" t="s">
        <v>155</v>
      </c>
      <c r="E12" s="254" t="n">
        <f aca="false">E13</f>
        <v>57000</v>
      </c>
      <c r="F12" s="254" t="n">
        <v>57000</v>
      </c>
      <c r="G12" s="254" t="n">
        <f aca="false">F12</f>
        <v>57000</v>
      </c>
      <c r="H12" s="254" t="n">
        <f aca="false">H13</f>
        <v>0</v>
      </c>
      <c r="I12" s="254" t="n">
        <f aca="false">I13</f>
        <v>50000</v>
      </c>
      <c r="J12" s="254" t="n">
        <f aca="false">G12-F12</f>
        <v>0</v>
      </c>
      <c r="K12" s="255" t="n">
        <f aca="false">I12/G12</f>
        <v>0.87719298245614</v>
      </c>
      <c r="L12" s="254" t="n">
        <f aca="false">L13</f>
        <v>50000</v>
      </c>
    </row>
    <row r="13" s="92" customFormat="true" ht="12.75" hidden="false" customHeight="false" outlineLevel="0" collapsed="false">
      <c r="A13" s="256"/>
      <c r="B13" s="93" t="s">
        <v>156</v>
      </c>
      <c r="C13" s="257"/>
      <c r="D13" s="258" t="s">
        <v>157</v>
      </c>
      <c r="E13" s="259" t="n">
        <f aca="false">E14+E16</f>
        <v>57000</v>
      </c>
      <c r="F13" s="259" t="n">
        <v>57000</v>
      </c>
      <c r="G13" s="259" t="n">
        <f aca="false">F13</f>
        <v>57000</v>
      </c>
      <c r="H13" s="259" t="n">
        <f aca="false">H14+H16</f>
        <v>0</v>
      </c>
      <c r="I13" s="259" t="n">
        <f aca="false">I14+I16</f>
        <v>50000</v>
      </c>
      <c r="J13" s="259" t="n">
        <f aca="false">G13-F13</f>
        <v>0</v>
      </c>
      <c r="K13" s="260" t="n">
        <f aca="false">I13/G13</f>
        <v>0.87719298245614</v>
      </c>
      <c r="L13" s="259" t="n">
        <f aca="false">L14+L16</f>
        <v>50000</v>
      </c>
    </row>
    <row r="14" s="92" customFormat="true" ht="13.5" hidden="false" customHeight="false" outlineLevel="0" collapsed="false">
      <c r="A14" s="256"/>
      <c r="B14" s="261"/>
      <c r="C14" s="262"/>
      <c r="D14" s="263" t="s">
        <v>43</v>
      </c>
      <c r="E14" s="99" t="n">
        <f aca="false">E15</f>
        <v>47000</v>
      </c>
      <c r="F14" s="99" t="n">
        <v>47000</v>
      </c>
      <c r="G14" s="99" t="n">
        <f aca="false">F14</f>
        <v>47000</v>
      </c>
      <c r="H14" s="99" t="n">
        <f aca="false">H15</f>
        <v>0</v>
      </c>
      <c r="I14" s="99" t="n">
        <f aca="false">I15</f>
        <v>40000</v>
      </c>
      <c r="J14" s="99" t="n">
        <f aca="false">G14-F14</f>
        <v>0</v>
      </c>
      <c r="K14" s="264" t="n">
        <f aca="false">I14/G14</f>
        <v>0.851063829787234</v>
      </c>
      <c r="L14" s="99" t="n">
        <f aca="false">L15</f>
        <v>40000</v>
      </c>
    </row>
    <row r="15" s="92" customFormat="true" ht="12.75" hidden="false" customHeight="false" outlineLevel="0" collapsed="false">
      <c r="A15" s="256"/>
      <c r="B15" s="261"/>
      <c r="C15" s="265"/>
      <c r="D15" s="64" t="s">
        <v>25</v>
      </c>
      <c r="E15" s="266" t="n">
        <v>47000</v>
      </c>
      <c r="F15" s="266" t="n">
        <v>47000</v>
      </c>
      <c r="G15" s="266" t="n">
        <f aca="false">F15</f>
        <v>47000</v>
      </c>
      <c r="H15" s="266"/>
      <c r="I15" s="266" t="n">
        <v>40000</v>
      </c>
      <c r="J15" s="266" t="n">
        <f aca="false">G15-F15</f>
        <v>0</v>
      </c>
      <c r="K15" s="267" t="n">
        <f aca="false">I15/G15</f>
        <v>0.851063829787234</v>
      </c>
      <c r="L15" s="266" t="n">
        <v>40000</v>
      </c>
    </row>
    <row r="16" s="92" customFormat="true" ht="12.75" hidden="false" customHeight="true" outlineLevel="0" collapsed="false">
      <c r="A16" s="256"/>
      <c r="B16" s="261"/>
      <c r="C16" s="268"/>
      <c r="D16" s="60" t="s">
        <v>38</v>
      </c>
      <c r="E16" s="269" t="n">
        <f aca="false">E17</f>
        <v>10000</v>
      </c>
      <c r="F16" s="269" t="n">
        <v>10000</v>
      </c>
      <c r="G16" s="269" t="n">
        <f aca="false">F16</f>
        <v>10000</v>
      </c>
      <c r="H16" s="269" t="n">
        <f aca="false">H17</f>
        <v>0</v>
      </c>
      <c r="I16" s="269" t="n">
        <f aca="false">I17</f>
        <v>10000</v>
      </c>
      <c r="J16" s="269" t="n">
        <f aca="false">G16-F16</f>
        <v>0</v>
      </c>
      <c r="K16" s="270" t="n">
        <f aca="false">I16/G16</f>
        <v>1</v>
      </c>
      <c r="L16" s="269" t="n">
        <f aca="false">L17</f>
        <v>10000</v>
      </c>
    </row>
    <row r="17" s="92" customFormat="true" ht="12.75" hidden="false" customHeight="false" outlineLevel="0" collapsed="false">
      <c r="A17" s="256"/>
      <c r="B17" s="261"/>
      <c r="C17" s="271"/>
      <c r="D17" s="64" t="s">
        <v>25</v>
      </c>
      <c r="E17" s="272" t="n">
        <v>10000</v>
      </c>
      <c r="F17" s="272" t="n">
        <v>10000</v>
      </c>
      <c r="G17" s="272" t="n">
        <f aca="false">F17</f>
        <v>10000</v>
      </c>
      <c r="H17" s="272"/>
      <c r="I17" s="272" t="n">
        <v>10000</v>
      </c>
      <c r="J17" s="272" t="n">
        <f aca="false">G17-F17</f>
        <v>0</v>
      </c>
      <c r="K17" s="273" t="n">
        <f aca="false">I17/G17</f>
        <v>1</v>
      </c>
      <c r="L17" s="272" t="n">
        <v>10000</v>
      </c>
    </row>
    <row r="18" s="92" customFormat="true" ht="12.75" hidden="false" customHeight="false" outlineLevel="0" collapsed="false">
      <c r="A18" s="93" t="n">
        <v>700</v>
      </c>
      <c r="B18" s="257"/>
      <c r="C18" s="257"/>
      <c r="D18" s="274" t="s">
        <v>158</v>
      </c>
      <c r="E18" s="275" t="n">
        <v>11000</v>
      </c>
      <c r="F18" s="275" t="n">
        <v>81872</v>
      </c>
      <c r="G18" s="275" t="n">
        <f aca="false">F18</f>
        <v>81872</v>
      </c>
      <c r="H18" s="275" t="n">
        <f aca="false">H19</f>
        <v>0</v>
      </c>
      <c r="I18" s="275" t="n">
        <f aca="false">I19</f>
        <v>12000</v>
      </c>
      <c r="J18" s="275" t="n">
        <f aca="false">G18-F18</f>
        <v>0</v>
      </c>
      <c r="K18" s="276" t="n">
        <f aca="false">I18/G18</f>
        <v>0.146570256009381</v>
      </c>
      <c r="L18" s="275" t="n">
        <f aca="false">L19</f>
        <v>12000</v>
      </c>
    </row>
    <row r="19" s="92" customFormat="true" ht="13.5" hidden="false" customHeight="false" outlineLevel="0" collapsed="false">
      <c r="A19" s="277"/>
      <c r="B19" s="93" t="n">
        <v>70005</v>
      </c>
      <c r="C19" s="257"/>
      <c r="D19" s="278" t="s">
        <v>37</v>
      </c>
      <c r="E19" s="279" t="n">
        <v>11000</v>
      </c>
      <c r="F19" s="279" t="n">
        <v>81872</v>
      </c>
      <c r="G19" s="279" t="n">
        <f aca="false">F19</f>
        <v>81872</v>
      </c>
      <c r="H19" s="279" t="n">
        <f aca="false">H20</f>
        <v>0</v>
      </c>
      <c r="I19" s="279" t="n">
        <f aca="false">I20</f>
        <v>12000</v>
      </c>
      <c r="J19" s="279" t="n">
        <f aca="false">G19-F19</f>
        <v>0</v>
      </c>
      <c r="K19" s="280" t="n">
        <f aca="false">I19/G19</f>
        <v>0.146570256009381</v>
      </c>
      <c r="L19" s="279" t="n">
        <f aca="false">L20</f>
        <v>12000</v>
      </c>
    </row>
    <row r="20" s="92" customFormat="true" ht="12.75" hidden="false" customHeight="true" outlineLevel="0" collapsed="false">
      <c r="A20" s="281"/>
      <c r="B20" s="277"/>
      <c r="C20" s="282"/>
      <c r="D20" s="60" t="s">
        <v>38</v>
      </c>
      <c r="E20" s="283" t="n">
        <v>11000</v>
      </c>
      <c r="F20" s="283" t="n">
        <f aca="false">F21</f>
        <v>81872</v>
      </c>
      <c r="G20" s="283" t="n">
        <f aca="false">F20</f>
        <v>81872</v>
      </c>
      <c r="H20" s="283" t="n">
        <f aca="false">H21</f>
        <v>0</v>
      </c>
      <c r="I20" s="283" t="n">
        <f aca="false">I21</f>
        <v>12000</v>
      </c>
      <c r="J20" s="283" t="n">
        <f aca="false">G20-F20</f>
        <v>0</v>
      </c>
      <c r="K20" s="284" t="n">
        <f aca="false">I20/G20</f>
        <v>0.146570256009381</v>
      </c>
      <c r="L20" s="283" t="n">
        <f aca="false">L21</f>
        <v>12000</v>
      </c>
    </row>
    <row r="21" s="92" customFormat="true" ht="12.75" hidden="false" customHeight="false" outlineLevel="0" collapsed="false">
      <c r="A21" s="285"/>
      <c r="B21" s="285"/>
      <c r="C21" s="265"/>
      <c r="D21" s="64" t="s">
        <v>25</v>
      </c>
      <c r="E21" s="286" t="n">
        <v>11000</v>
      </c>
      <c r="F21" s="286" t="n">
        <v>81872</v>
      </c>
      <c r="G21" s="286" t="n">
        <f aca="false">F21</f>
        <v>81872</v>
      </c>
      <c r="H21" s="286"/>
      <c r="I21" s="286" t="n">
        <v>12000</v>
      </c>
      <c r="J21" s="286" t="n">
        <f aca="false">G21-F21</f>
        <v>0</v>
      </c>
      <c r="K21" s="287" t="n">
        <f aca="false">I21/G21</f>
        <v>0.146570256009381</v>
      </c>
      <c r="L21" s="286" t="n">
        <v>12000</v>
      </c>
    </row>
    <row r="22" s="92" customFormat="true" ht="12.75" hidden="false" customHeight="false" outlineLevel="0" collapsed="false">
      <c r="A22" s="93" t="n">
        <v>710</v>
      </c>
      <c r="B22" s="257"/>
      <c r="C22" s="257"/>
      <c r="D22" s="274" t="s">
        <v>159</v>
      </c>
      <c r="E22" s="275" t="n">
        <f aca="false">E23+E26+E29</f>
        <v>492000</v>
      </c>
      <c r="F22" s="275" t="n">
        <v>495404</v>
      </c>
      <c r="G22" s="275" t="n">
        <f aca="false">F22</f>
        <v>495404</v>
      </c>
      <c r="H22" s="275" t="n">
        <f aca="false">H23+H26+H29</f>
        <v>0</v>
      </c>
      <c r="I22" s="275" t="n">
        <f aca="false">I23+I26+I29</f>
        <v>505185</v>
      </c>
      <c r="J22" s="275" t="n">
        <f aca="false">G22-F22</f>
        <v>0</v>
      </c>
      <c r="K22" s="276" t="n">
        <f aca="false">I22/G22</f>
        <v>1.01974348208735</v>
      </c>
      <c r="L22" s="275" t="n">
        <f aca="false">L23+L26+L29</f>
        <v>513000</v>
      </c>
    </row>
    <row r="23" s="92" customFormat="true" ht="12.75" hidden="false" customHeight="false" outlineLevel="0" collapsed="false">
      <c r="A23" s="257"/>
      <c r="B23" s="93" t="n">
        <v>71013</v>
      </c>
      <c r="C23" s="257"/>
      <c r="D23" s="288" t="s">
        <v>160</v>
      </c>
      <c r="E23" s="279" t="n">
        <v>163000</v>
      </c>
      <c r="F23" s="279" t="n">
        <v>163000</v>
      </c>
      <c r="G23" s="279" t="n">
        <f aca="false">F23</f>
        <v>163000</v>
      </c>
      <c r="H23" s="279" t="n">
        <f aca="false">H24</f>
        <v>0</v>
      </c>
      <c r="I23" s="279" t="n">
        <f aca="false">I24</f>
        <v>168000</v>
      </c>
      <c r="J23" s="279" t="n">
        <f aca="false">G23-F23</f>
        <v>0</v>
      </c>
      <c r="K23" s="280" t="n">
        <f aca="false">I23/G23</f>
        <v>1.03067484662577</v>
      </c>
      <c r="L23" s="279" t="n">
        <f aca="false">L24</f>
        <v>168000</v>
      </c>
    </row>
    <row r="24" s="92" customFormat="true" ht="13.5" hidden="false" customHeight="false" outlineLevel="0" collapsed="false">
      <c r="A24" s="257"/>
      <c r="B24" s="261"/>
      <c r="C24" s="262"/>
      <c r="D24" s="263" t="s">
        <v>43</v>
      </c>
      <c r="E24" s="283" t="n">
        <v>163000</v>
      </c>
      <c r="F24" s="283" t="n">
        <v>163000</v>
      </c>
      <c r="G24" s="283" t="n">
        <f aca="false">F24</f>
        <v>163000</v>
      </c>
      <c r="H24" s="283" t="n">
        <f aca="false">H25</f>
        <v>0</v>
      </c>
      <c r="I24" s="283" t="n">
        <f aca="false">I25</f>
        <v>168000</v>
      </c>
      <c r="J24" s="283" t="n">
        <f aca="false">G24-F24</f>
        <v>0</v>
      </c>
      <c r="K24" s="284" t="n">
        <f aca="false">I24/G24</f>
        <v>1.03067484662577</v>
      </c>
      <c r="L24" s="283" t="n">
        <f aca="false">L25</f>
        <v>168000</v>
      </c>
    </row>
    <row r="25" s="92" customFormat="true" ht="12.75" hidden="false" customHeight="false" outlineLevel="0" collapsed="false">
      <c r="A25" s="257"/>
      <c r="B25" s="261"/>
      <c r="C25" s="265"/>
      <c r="D25" s="64" t="s">
        <v>25</v>
      </c>
      <c r="E25" s="286" t="n">
        <v>163000</v>
      </c>
      <c r="F25" s="286" t="n">
        <v>163000</v>
      </c>
      <c r="G25" s="286" t="n">
        <f aca="false">F25</f>
        <v>163000</v>
      </c>
      <c r="H25" s="286"/>
      <c r="I25" s="286" t="n">
        <v>168000</v>
      </c>
      <c r="J25" s="286" t="n">
        <f aca="false">G25-F25</f>
        <v>0</v>
      </c>
      <c r="K25" s="287" t="n">
        <f aca="false">I25/G25</f>
        <v>1.03067484662577</v>
      </c>
      <c r="L25" s="286" t="n">
        <v>168000</v>
      </c>
    </row>
    <row r="26" s="92" customFormat="true" ht="13.5" hidden="false" customHeight="false" outlineLevel="0" collapsed="false">
      <c r="A26" s="257"/>
      <c r="B26" s="93" t="n">
        <v>71014</v>
      </c>
      <c r="C26" s="289"/>
      <c r="D26" s="288" t="s">
        <v>45</v>
      </c>
      <c r="E26" s="279" t="n">
        <v>40000</v>
      </c>
      <c r="F26" s="279" t="n">
        <v>40000</v>
      </c>
      <c r="G26" s="279" t="n">
        <f aca="false">F26</f>
        <v>40000</v>
      </c>
      <c r="H26" s="279" t="n">
        <f aca="false">H27</f>
        <v>0</v>
      </c>
      <c r="I26" s="279" t="n">
        <f aca="false">I27</f>
        <v>43000</v>
      </c>
      <c r="J26" s="279" t="n">
        <f aca="false">G26-F26</f>
        <v>0</v>
      </c>
      <c r="K26" s="280" t="n">
        <f aca="false">I26/G26</f>
        <v>1.075</v>
      </c>
      <c r="L26" s="279" t="n">
        <f aca="false">L27</f>
        <v>43000</v>
      </c>
    </row>
    <row r="27" s="92" customFormat="true" ht="13.5" hidden="false" customHeight="false" outlineLevel="0" collapsed="false">
      <c r="A27" s="257"/>
      <c r="B27" s="261"/>
      <c r="C27" s="262"/>
      <c r="D27" s="263" t="s">
        <v>43</v>
      </c>
      <c r="E27" s="290" t="n">
        <v>40000</v>
      </c>
      <c r="F27" s="290" t="n">
        <f aca="false">F28</f>
        <v>40000</v>
      </c>
      <c r="G27" s="290" t="n">
        <f aca="false">F27</f>
        <v>40000</v>
      </c>
      <c r="H27" s="290" t="n">
        <f aca="false">H28</f>
        <v>0</v>
      </c>
      <c r="I27" s="290" t="n">
        <f aca="false">I28</f>
        <v>43000</v>
      </c>
      <c r="J27" s="290" t="n">
        <f aca="false">G27-F27</f>
        <v>0</v>
      </c>
      <c r="K27" s="291" t="n">
        <f aca="false">I27/G27</f>
        <v>1.075</v>
      </c>
      <c r="L27" s="290" t="n">
        <f aca="false">L28</f>
        <v>43000</v>
      </c>
    </row>
    <row r="28" s="92" customFormat="true" ht="12.75" hidden="false" customHeight="false" outlineLevel="0" collapsed="false">
      <c r="A28" s="257"/>
      <c r="B28" s="261"/>
      <c r="C28" s="265"/>
      <c r="D28" s="64" t="s">
        <v>25</v>
      </c>
      <c r="E28" s="286" t="n">
        <v>40000</v>
      </c>
      <c r="F28" s="286" t="n">
        <v>40000</v>
      </c>
      <c r="G28" s="286" t="n">
        <f aca="false">F28</f>
        <v>40000</v>
      </c>
      <c r="H28" s="286"/>
      <c r="I28" s="286" t="n">
        <v>43000</v>
      </c>
      <c r="J28" s="286" t="n">
        <f aca="false">G28-F28</f>
        <v>0</v>
      </c>
      <c r="K28" s="287" t="n">
        <f aca="false">I28/G28</f>
        <v>1.075</v>
      </c>
      <c r="L28" s="286" t="n">
        <v>43000</v>
      </c>
    </row>
    <row r="29" s="92" customFormat="true" ht="13.5" hidden="false" customHeight="false" outlineLevel="0" collapsed="false">
      <c r="A29" s="257"/>
      <c r="B29" s="93" t="n">
        <v>71015</v>
      </c>
      <c r="C29" s="289"/>
      <c r="D29" s="278" t="s">
        <v>161</v>
      </c>
      <c r="E29" s="279" t="n">
        <v>289000</v>
      </c>
      <c r="F29" s="279" t="n">
        <f aca="false">F30</f>
        <v>292404</v>
      </c>
      <c r="G29" s="279" t="n">
        <f aca="false">F29</f>
        <v>292404</v>
      </c>
      <c r="H29" s="279" t="n">
        <f aca="false">H30</f>
        <v>0</v>
      </c>
      <c r="I29" s="279" t="n">
        <f aca="false">I30</f>
        <v>294185</v>
      </c>
      <c r="J29" s="279" t="n">
        <f aca="false">G29-F29</f>
        <v>0</v>
      </c>
      <c r="K29" s="280" t="n">
        <f aca="false">I29/G29</f>
        <v>1.00609088794955</v>
      </c>
      <c r="L29" s="279" t="n">
        <f aca="false">L30</f>
        <v>302000</v>
      </c>
    </row>
    <row r="30" s="92" customFormat="true" ht="13.5" hidden="false" customHeight="false" outlineLevel="0" collapsed="false">
      <c r="A30" s="257"/>
      <c r="B30" s="292"/>
      <c r="C30" s="282"/>
      <c r="D30" s="293" t="s">
        <v>162</v>
      </c>
      <c r="E30" s="290" t="n">
        <v>289000</v>
      </c>
      <c r="F30" s="290" t="n">
        <f aca="false">F31+F32+F33</f>
        <v>292404</v>
      </c>
      <c r="G30" s="290" t="n">
        <f aca="false">F30</f>
        <v>292404</v>
      </c>
      <c r="H30" s="290" t="n">
        <f aca="false">H31+H32+H33</f>
        <v>0</v>
      </c>
      <c r="I30" s="290" t="n">
        <f aca="false">I31+I32+I33</f>
        <v>294185</v>
      </c>
      <c r="J30" s="290" t="n">
        <f aca="false">G30-F30</f>
        <v>0</v>
      </c>
      <c r="K30" s="291" t="n">
        <f aca="false">I30/G30</f>
        <v>1.00609088794955</v>
      </c>
      <c r="L30" s="290" t="n">
        <f aca="false">L31+L32+L33+L34+L35</f>
        <v>302000</v>
      </c>
    </row>
    <row r="31" s="45" customFormat="true" ht="12.75" hidden="false" customHeight="false" outlineLevel="0" collapsed="false">
      <c r="A31" s="257"/>
      <c r="B31" s="292"/>
      <c r="C31" s="41"/>
      <c r="D31" s="64" t="s">
        <v>34</v>
      </c>
      <c r="E31" s="286" t="n">
        <v>248117</v>
      </c>
      <c r="F31" s="286" t="n">
        <v>252141</v>
      </c>
      <c r="G31" s="286" t="n">
        <f aca="false">F31</f>
        <v>252141</v>
      </c>
      <c r="H31" s="286"/>
      <c r="I31" s="286" t="n">
        <v>253922</v>
      </c>
      <c r="J31" s="286" t="n">
        <f aca="false">G31-F31</f>
        <v>0</v>
      </c>
      <c r="K31" s="287" t="n">
        <f aca="false">I31/G31</f>
        <v>1.00706350811649</v>
      </c>
      <c r="L31" s="286" t="n">
        <f aca="false">I31</f>
        <v>253922</v>
      </c>
      <c r="N31" s="44"/>
    </row>
    <row r="32" s="45" customFormat="true" ht="12.75" hidden="false" customHeight="false" outlineLevel="0" collapsed="false">
      <c r="A32" s="257"/>
      <c r="B32" s="292"/>
      <c r="C32" s="41"/>
      <c r="D32" s="148" t="s">
        <v>73</v>
      </c>
      <c r="E32" s="286" t="n">
        <v>0</v>
      </c>
      <c r="F32" s="286" t="n">
        <v>600</v>
      </c>
      <c r="G32" s="286" t="n">
        <f aca="false">F32</f>
        <v>600</v>
      </c>
      <c r="H32" s="286"/>
      <c r="I32" s="286" t="n">
        <v>600</v>
      </c>
      <c r="J32" s="286" t="n">
        <f aca="false">G32-F32</f>
        <v>0</v>
      </c>
      <c r="K32" s="287" t="n">
        <f aca="false">I32/G32</f>
        <v>1</v>
      </c>
      <c r="L32" s="286" t="n">
        <f aca="false">I32</f>
        <v>600</v>
      </c>
      <c r="N32" s="44"/>
    </row>
    <row r="33" s="45" customFormat="true" ht="12.75" hidden="false" customHeight="false" outlineLevel="0" collapsed="false">
      <c r="A33" s="257"/>
      <c r="B33" s="292"/>
      <c r="C33" s="41"/>
      <c r="D33" s="64" t="s">
        <v>25</v>
      </c>
      <c r="E33" s="286" t="n">
        <v>40883</v>
      </c>
      <c r="F33" s="286" t="n">
        <v>39663</v>
      </c>
      <c r="G33" s="286" t="n">
        <f aca="false">F33</f>
        <v>39663</v>
      </c>
      <c r="H33" s="286"/>
      <c r="I33" s="286" t="n">
        <v>39663</v>
      </c>
      <c r="J33" s="286" t="n">
        <f aca="false">G33-F33</f>
        <v>0</v>
      </c>
      <c r="K33" s="287" t="n">
        <f aca="false">I33/G33</f>
        <v>1</v>
      </c>
      <c r="L33" s="286" t="n">
        <v>37478</v>
      </c>
    </row>
    <row r="34" s="45" customFormat="true" ht="12.75" hidden="false" customHeight="false" outlineLevel="0" collapsed="false">
      <c r="A34" s="257"/>
      <c r="B34" s="292"/>
      <c r="C34" s="41"/>
      <c r="D34" s="88" t="s">
        <v>163</v>
      </c>
      <c r="E34" s="286" t="n">
        <v>0</v>
      </c>
      <c r="F34" s="286" t="n">
        <v>0</v>
      </c>
      <c r="G34" s="286" t="n">
        <f aca="false">F34</f>
        <v>0</v>
      </c>
      <c r="H34" s="286" t="n">
        <v>0</v>
      </c>
      <c r="I34" s="286" t="n">
        <v>0</v>
      </c>
      <c r="J34" s="286" t="n">
        <f aca="false">G34-F34</f>
        <v>0</v>
      </c>
      <c r="K34" s="287"/>
      <c r="L34" s="286" t="n">
        <f aca="false">I34</f>
        <v>0</v>
      </c>
      <c r="N34" s="44"/>
    </row>
    <row r="35" s="45" customFormat="true" ht="12.75" hidden="false" customHeight="false" outlineLevel="0" collapsed="false">
      <c r="A35" s="257"/>
      <c r="B35" s="292"/>
      <c r="C35" s="41"/>
      <c r="D35" s="294" t="s">
        <v>163</v>
      </c>
      <c r="E35" s="259" t="n">
        <v>0</v>
      </c>
      <c r="F35" s="259" t="n">
        <v>0</v>
      </c>
      <c r="G35" s="259" t="n">
        <v>0</v>
      </c>
      <c r="H35" s="259" t="n">
        <v>0</v>
      </c>
      <c r="I35" s="259" t="n">
        <v>0</v>
      </c>
      <c r="J35" s="259" t="n">
        <f aca="false">G35-F35</f>
        <v>0</v>
      </c>
      <c r="K35" s="260"/>
      <c r="L35" s="259" t="n">
        <v>10000</v>
      </c>
      <c r="N35" s="44"/>
    </row>
    <row r="36" s="92" customFormat="true" ht="12.75" hidden="false" customHeight="false" outlineLevel="0" collapsed="false">
      <c r="A36" s="93" t="n">
        <v>750</v>
      </c>
      <c r="B36" s="257"/>
      <c r="C36" s="257"/>
      <c r="D36" s="274" t="s">
        <v>164</v>
      </c>
      <c r="E36" s="275" t="n">
        <v>186600</v>
      </c>
      <c r="F36" s="275" t="n">
        <v>201600</v>
      </c>
      <c r="G36" s="275" t="n">
        <f aca="false">F36</f>
        <v>201600</v>
      </c>
      <c r="H36" s="275" t="n">
        <f aca="false">H37+H41</f>
        <v>0</v>
      </c>
      <c r="I36" s="275" t="n">
        <f aca="false">I37+I41</f>
        <v>282905</v>
      </c>
      <c r="J36" s="275" t="n">
        <f aca="false">G36-F36</f>
        <v>0</v>
      </c>
      <c r="K36" s="276" t="n">
        <f aca="false">I36/G36</f>
        <v>1.40329861111111</v>
      </c>
      <c r="L36" s="275" t="n">
        <f aca="false">L37+L41</f>
        <v>190200</v>
      </c>
      <c r="N36" s="295" t="n">
        <f aca="false">L36+2500</f>
        <v>192700</v>
      </c>
    </row>
    <row r="37" s="92" customFormat="true" ht="13.5" hidden="false" customHeight="false" outlineLevel="0" collapsed="false">
      <c r="A37" s="256"/>
      <c r="B37" s="296" t="n">
        <v>75011</v>
      </c>
      <c r="C37" s="297"/>
      <c r="D37" s="94" t="s">
        <v>47</v>
      </c>
      <c r="E37" s="95" t="n">
        <f aca="false">E38</f>
        <v>158600</v>
      </c>
      <c r="F37" s="95" t="n">
        <f aca="false">F38</f>
        <v>173600</v>
      </c>
      <c r="G37" s="95" t="n">
        <f aca="false">F37</f>
        <v>173600</v>
      </c>
      <c r="H37" s="95" t="n">
        <f aca="false">H38</f>
        <v>0</v>
      </c>
      <c r="I37" s="95" t="n">
        <f aca="false">I38</f>
        <v>282905</v>
      </c>
      <c r="J37" s="95" t="n">
        <f aca="false">G37-F37</f>
        <v>0</v>
      </c>
      <c r="K37" s="298" t="n">
        <f aca="false">I37/G37</f>
        <v>1.62963709677419</v>
      </c>
      <c r="L37" s="95" t="n">
        <f aca="false">L38</f>
        <v>160200</v>
      </c>
      <c r="N37" s="295"/>
    </row>
    <row r="38" s="92" customFormat="true" ht="13.5" hidden="false" customHeight="false" outlineLevel="0" collapsed="false">
      <c r="A38" s="256"/>
      <c r="B38" s="299"/>
      <c r="C38" s="262"/>
      <c r="D38" s="263" t="s">
        <v>33</v>
      </c>
      <c r="E38" s="99" t="n">
        <f aca="false">E39+E40</f>
        <v>158600</v>
      </c>
      <c r="F38" s="99" t="n">
        <f aca="false">F39+F40</f>
        <v>173600</v>
      </c>
      <c r="G38" s="99" t="n">
        <f aca="false">F38</f>
        <v>173600</v>
      </c>
      <c r="H38" s="99" t="n">
        <f aca="false">H39+H40</f>
        <v>0</v>
      </c>
      <c r="I38" s="99" t="n">
        <f aca="false">I39+I40</f>
        <v>282905</v>
      </c>
      <c r="J38" s="99" t="n">
        <f aca="false">G38-F38</f>
        <v>0</v>
      </c>
      <c r="K38" s="264" t="n">
        <f aca="false">I38/G38</f>
        <v>1.62963709677419</v>
      </c>
      <c r="L38" s="99" t="n">
        <f aca="false">L39+L40</f>
        <v>160200</v>
      </c>
    </row>
    <row r="39" s="92" customFormat="true" ht="12.75" hidden="false" customHeight="false" outlineLevel="0" collapsed="false">
      <c r="A39" s="256"/>
      <c r="B39" s="299"/>
      <c r="C39" s="300"/>
      <c r="D39" s="64" t="s">
        <v>34</v>
      </c>
      <c r="E39" s="266" t="n">
        <v>152225</v>
      </c>
      <c r="F39" s="266" t="n">
        <v>167225</v>
      </c>
      <c r="G39" s="266" t="n">
        <f aca="false">F39</f>
        <v>167225</v>
      </c>
      <c r="H39" s="266"/>
      <c r="I39" s="266" t="n">
        <v>276530</v>
      </c>
      <c r="J39" s="266" t="n">
        <f aca="false">G39-F39</f>
        <v>0</v>
      </c>
      <c r="K39" s="267" t="n">
        <f aca="false">I39/G39</f>
        <v>1.65364030497832</v>
      </c>
      <c r="L39" s="266" t="n">
        <v>153825</v>
      </c>
      <c r="N39" s="295"/>
    </row>
    <row r="40" s="92" customFormat="true" ht="12.75" hidden="false" customHeight="false" outlineLevel="0" collapsed="false">
      <c r="A40" s="256"/>
      <c r="B40" s="299"/>
      <c r="C40" s="300"/>
      <c r="D40" s="64" t="s">
        <v>25</v>
      </c>
      <c r="E40" s="266" t="n">
        <v>6375</v>
      </c>
      <c r="F40" s="266" t="n">
        <v>6375</v>
      </c>
      <c r="G40" s="266" t="n">
        <f aca="false">F40</f>
        <v>6375</v>
      </c>
      <c r="H40" s="266"/>
      <c r="I40" s="266" t="n">
        <v>6375</v>
      </c>
      <c r="J40" s="266" t="n">
        <f aca="false">G40-F40</f>
        <v>0</v>
      </c>
      <c r="K40" s="267" t="n">
        <f aca="false">I40/G40</f>
        <v>1</v>
      </c>
      <c r="L40" s="266" t="n">
        <v>6375</v>
      </c>
      <c r="N40" s="295"/>
    </row>
    <row r="41" s="92" customFormat="true" ht="15.75" hidden="false" customHeight="true" outlineLevel="0" collapsed="false">
      <c r="A41" s="256"/>
      <c r="B41" s="93" t="n">
        <v>75045</v>
      </c>
      <c r="C41" s="289"/>
      <c r="D41" s="278" t="s">
        <v>165</v>
      </c>
      <c r="E41" s="279" t="n">
        <v>28000</v>
      </c>
      <c r="F41" s="279" t="n">
        <v>28000</v>
      </c>
      <c r="G41" s="279" t="n">
        <f aca="false">F41</f>
        <v>28000</v>
      </c>
      <c r="H41" s="279" t="n">
        <f aca="false">H42</f>
        <v>0</v>
      </c>
      <c r="I41" s="279" t="n">
        <f aca="false">I42</f>
        <v>0</v>
      </c>
      <c r="J41" s="279" t="n">
        <f aca="false">G41-F41</f>
        <v>0</v>
      </c>
      <c r="K41" s="280" t="n">
        <f aca="false">I41/G41</f>
        <v>0</v>
      </c>
      <c r="L41" s="279" t="n">
        <f aca="false">L42</f>
        <v>30000</v>
      </c>
    </row>
    <row r="42" s="92" customFormat="true" ht="13.5" hidden="false" customHeight="false" outlineLevel="0" collapsed="false">
      <c r="A42" s="256"/>
      <c r="B42" s="299"/>
      <c r="C42" s="262"/>
      <c r="D42" s="301" t="s">
        <v>33</v>
      </c>
      <c r="E42" s="99" t="n">
        <f aca="false">E43+E44+E45</f>
        <v>28000</v>
      </c>
      <c r="F42" s="99" t="n">
        <f aca="false">F43+F44+F45</f>
        <v>28000</v>
      </c>
      <c r="G42" s="99" t="n">
        <f aca="false">F42</f>
        <v>28000</v>
      </c>
      <c r="H42" s="99" t="n">
        <f aca="false">H43+H44+H45</f>
        <v>0</v>
      </c>
      <c r="I42" s="99" t="n">
        <f aca="false">I43+I44+I45</f>
        <v>0</v>
      </c>
      <c r="J42" s="99" t="n">
        <f aca="false">G42-F42</f>
        <v>0</v>
      </c>
      <c r="K42" s="264" t="n">
        <f aca="false">I42/G42</f>
        <v>0</v>
      </c>
      <c r="L42" s="99" t="n">
        <f aca="false">L43+L44+L45</f>
        <v>30000</v>
      </c>
    </row>
    <row r="43" s="92" customFormat="true" ht="12.75" hidden="false" customHeight="false" outlineLevel="0" collapsed="false">
      <c r="A43" s="256"/>
      <c r="B43" s="299"/>
      <c r="C43" s="300"/>
      <c r="D43" s="64" t="s">
        <v>34</v>
      </c>
      <c r="E43" s="266" t="n">
        <v>19312</v>
      </c>
      <c r="F43" s="266" t="n">
        <v>9128</v>
      </c>
      <c r="G43" s="266" t="n">
        <f aca="false">F43</f>
        <v>9128</v>
      </c>
      <c r="H43" s="266"/>
      <c r="I43" s="266"/>
      <c r="J43" s="266" t="n">
        <f aca="false">G43-F43</f>
        <v>0</v>
      </c>
      <c r="K43" s="267" t="n">
        <f aca="false">I43/G43</f>
        <v>0</v>
      </c>
      <c r="L43" s="266" t="n">
        <v>11128</v>
      </c>
      <c r="N43" s="295"/>
    </row>
    <row r="44" s="92" customFormat="true" ht="12.75" hidden="false" customHeight="false" outlineLevel="0" collapsed="false">
      <c r="A44" s="256"/>
      <c r="B44" s="299"/>
      <c r="C44" s="300"/>
      <c r="D44" s="64" t="s">
        <v>25</v>
      </c>
      <c r="E44" s="266" t="n">
        <v>8688</v>
      </c>
      <c r="F44" s="266" t="n">
        <v>7272</v>
      </c>
      <c r="G44" s="266" t="n">
        <f aca="false">F44</f>
        <v>7272</v>
      </c>
      <c r="H44" s="266"/>
      <c r="I44" s="266"/>
      <c r="J44" s="266" t="n">
        <f aca="false">G44-F44</f>
        <v>0</v>
      </c>
      <c r="K44" s="267" t="n">
        <f aca="false">I44/G44</f>
        <v>0</v>
      </c>
      <c r="L44" s="266" t="n">
        <f aca="false">G44</f>
        <v>7272</v>
      </c>
    </row>
    <row r="45" s="92" customFormat="true" ht="12.75" hidden="false" customHeight="false" outlineLevel="0" collapsed="false">
      <c r="A45" s="302"/>
      <c r="B45" s="299"/>
      <c r="C45" s="303"/>
      <c r="D45" s="304" t="s">
        <v>73</v>
      </c>
      <c r="E45" s="266" t="n">
        <v>0</v>
      </c>
      <c r="F45" s="266" t="n">
        <v>11600</v>
      </c>
      <c r="G45" s="266" t="n">
        <f aca="false">F45</f>
        <v>11600</v>
      </c>
      <c r="H45" s="266"/>
      <c r="I45" s="266"/>
      <c r="J45" s="266" t="n">
        <f aca="false">G45-F45</f>
        <v>0</v>
      </c>
      <c r="K45" s="267" t="n">
        <f aca="false">I45/G45</f>
        <v>0</v>
      </c>
      <c r="L45" s="266" t="n">
        <f aca="false">G45</f>
        <v>11600</v>
      </c>
    </row>
    <row r="46" s="92" customFormat="true" ht="30" hidden="false" customHeight="true" outlineLevel="0" collapsed="false">
      <c r="A46" s="93" t="n">
        <v>754</v>
      </c>
      <c r="B46" s="257"/>
      <c r="C46" s="257"/>
      <c r="D46" s="274" t="s">
        <v>166</v>
      </c>
      <c r="E46" s="275" t="n">
        <v>4624000</v>
      </c>
      <c r="F46" s="275" t="n">
        <v>4658716</v>
      </c>
      <c r="G46" s="275" t="n">
        <f aca="false">F46</f>
        <v>4658716</v>
      </c>
      <c r="H46" s="275" t="n">
        <f aca="false">H47</f>
        <v>0</v>
      </c>
      <c r="I46" s="275" t="n">
        <f aca="false">I47</f>
        <v>5124000</v>
      </c>
      <c r="J46" s="275" t="n">
        <f aca="false">G46-F46</f>
        <v>0</v>
      </c>
      <c r="K46" s="276" t="n">
        <f aca="false">I46/G46</f>
        <v>1.09987387082621</v>
      </c>
      <c r="L46" s="275" t="n">
        <f aca="false">L47</f>
        <v>5126000</v>
      </c>
    </row>
    <row r="47" s="92" customFormat="true" ht="13.5" hidden="false" customHeight="false" outlineLevel="0" collapsed="false">
      <c r="A47" s="305"/>
      <c r="B47" s="93" t="n">
        <v>75411</v>
      </c>
      <c r="C47" s="289"/>
      <c r="D47" s="278" t="s">
        <v>167</v>
      </c>
      <c r="E47" s="279" t="n">
        <v>4624000</v>
      </c>
      <c r="F47" s="279" t="n">
        <f aca="false">F48</f>
        <v>4646616</v>
      </c>
      <c r="G47" s="279" t="n">
        <f aca="false">F47</f>
        <v>4646616</v>
      </c>
      <c r="H47" s="279" t="n">
        <f aca="false">H48</f>
        <v>0</v>
      </c>
      <c r="I47" s="279" t="n">
        <f aca="false">I48</f>
        <v>5124000</v>
      </c>
      <c r="J47" s="279" t="n">
        <f aca="false">G47-F47</f>
        <v>0</v>
      </c>
      <c r="K47" s="280" t="n">
        <f aca="false">I47/G47</f>
        <v>1.102737992552</v>
      </c>
      <c r="L47" s="279" t="n">
        <f aca="false">L48</f>
        <v>5126000</v>
      </c>
    </row>
    <row r="48" s="92" customFormat="true" ht="12.75" hidden="false" customHeight="true" outlineLevel="0" collapsed="false">
      <c r="A48" s="306"/>
      <c r="B48" s="292"/>
      <c r="C48" s="282"/>
      <c r="D48" s="293" t="s">
        <v>168</v>
      </c>
      <c r="E48" s="283" t="n">
        <f aca="false">E49+E50+E51+E52</f>
        <v>4624000</v>
      </c>
      <c r="F48" s="283" t="n">
        <f aca="false">F49+F50+F51+F52</f>
        <v>4646616</v>
      </c>
      <c r="G48" s="283" t="n">
        <f aca="false">F48</f>
        <v>4646616</v>
      </c>
      <c r="H48" s="283" t="n">
        <f aca="false">H49+H50+H51+H52</f>
        <v>0</v>
      </c>
      <c r="I48" s="283" t="n">
        <f aca="false">I49+I50+I51+I52</f>
        <v>5124000</v>
      </c>
      <c r="J48" s="283" t="n">
        <f aca="false">G48-F48</f>
        <v>0</v>
      </c>
      <c r="K48" s="284" t="n">
        <f aca="false">I48/G48</f>
        <v>1.102737992552</v>
      </c>
      <c r="L48" s="283" t="n">
        <f aca="false">L49+L50+L51+L52</f>
        <v>5126000</v>
      </c>
      <c r="N48" s="295"/>
    </row>
    <row r="49" s="45" customFormat="true" ht="12.75" hidden="false" customHeight="false" outlineLevel="0" collapsed="false">
      <c r="A49" s="306"/>
      <c r="B49" s="292"/>
      <c r="C49" s="41"/>
      <c r="D49" s="64" t="s">
        <v>34</v>
      </c>
      <c r="E49" s="266" t="n">
        <v>3861690</v>
      </c>
      <c r="F49" s="266" t="n">
        <v>4421636</v>
      </c>
      <c r="G49" s="266" t="n">
        <f aca="false">F49</f>
        <v>4421636</v>
      </c>
      <c r="H49" s="266"/>
      <c r="I49" s="266" t="n">
        <v>3850293</v>
      </c>
      <c r="J49" s="266" t="n">
        <f aca="false">G49-F49</f>
        <v>0</v>
      </c>
      <c r="K49" s="267" t="n">
        <f aca="false">I49/G49</f>
        <v>0.870784705027732</v>
      </c>
      <c r="L49" s="266" t="n">
        <f aca="false">I49</f>
        <v>3850293</v>
      </c>
      <c r="N49" s="44"/>
    </row>
    <row r="50" s="45" customFormat="true" ht="12.75" hidden="false" customHeight="false" outlineLevel="0" collapsed="false">
      <c r="A50" s="306"/>
      <c r="B50" s="292"/>
      <c r="C50" s="41"/>
      <c r="D50" s="148" t="s">
        <v>73</v>
      </c>
      <c r="E50" s="266" t="n">
        <v>228220</v>
      </c>
      <c r="F50" s="266" t="n">
        <v>218188</v>
      </c>
      <c r="G50" s="266" t="n">
        <f aca="false">F50</f>
        <v>218188</v>
      </c>
      <c r="H50" s="266"/>
      <c r="I50" s="266" t="n">
        <v>208836</v>
      </c>
      <c r="J50" s="266" t="n">
        <f aca="false">G50-F50</f>
        <v>0</v>
      </c>
      <c r="K50" s="267" t="n">
        <f aca="false">I50/G50</f>
        <v>0.957137881093369</v>
      </c>
      <c r="L50" s="266" t="n">
        <f aca="false">I50</f>
        <v>208836</v>
      </c>
      <c r="N50" s="44"/>
    </row>
    <row r="51" s="45" customFormat="true" ht="12.75" hidden="false" customHeight="false" outlineLevel="0" collapsed="false">
      <c r="A51" s="306"/>
      <c r="B51" s="292"/>
      <c r="C51" s="41"/>
      <c r="D51" s="64" t="s">
        <v>25</v>
      </c>
      <c r="E51" s="266" t="n">
        <v>534090</v>
      </c>
      <c r="F51" s="266" t="n">
        <v>6792</v>
      </c>
      <c r="G51" s="266" t="n">
        <f aca="false">F51</f>
        <v>6792</v>
      </c>
      <c r="H51" s="266"/>
      <c r="I51" s="266" t="n">
        <v>564871</v>
      </c>
      <c r="J51" s="266" t="n">
        <f aca="false">G51-F51</f>
        <v>0</v>
      </c>
      <c r="K51" s="267" t="n">
        <f aca="false">I51/G51</f>
        <v>83.1671083627797</v>
      </c>
      <c r="L51" s="266" t="n">
        <v>566871</v>
      </c>
      <c r="N51" s="44"/>
    </row>
    <row r="52" s="45" customFormat="true" ht="12.75" hidden="false" customHeight="false" outlineLevel="0" collapsed="false">
      <c r="A52" s="307"/>
      <c r="B52" s="292"/>
      <c r="C52" s="41"/>
      <c r="D52" s="294" t="s">
        <v>163</v>
      </c>
      <c r="E52" s="308" t="n">
        <v>0</v>
      </c>
      <c r="F52" s="308" t="n">
        <v>0</v>
      </c>
      <c r="G52" s="308" t="n">
        <f aca="false">F52</f>
        <v>0</v>
      </c>
      <c r="H52" s="308"/>
      <c r="I52" s="308" t="n">
        <v>500000</v>
      </c>
      <c r="J52" s="308" t="n">
        <f aca="false">G52-F52</f>
        <v>0</v>
      </c>
      <c r="K52" s="309"/>
      <c r="L52" s="308" t="n">
        <v>500000</v>
      </c>
    </row>
    <row r="53" s="92" customFormat="true" ht="15.75" hidden="false" customHeight="true" outlineLevel="0" collapsed="false">
      <c r="A53" s="93" t="n">
        <v>851</v>
      </c>
      <c r="B53" s="257"/>
      <c r="C53" s="257"/>
      <c r="D53" s="274" t="s">
        <v>169</v>
      </c>
      <c r="E53" s="275" t="n">
        <v>2588000</v>
      </c>
      <c r="F53" s="275" t="n">
        <v>2848000</v>
      </c>
      <c r="G53" s="275" t="n">
        <f aca="false">F53</f>
        <v>2848000</v>
      </c>
      <c r="H53" s="275" t="n">
        <f aca="false">H54</f>
        <v>0</v>
      </c>
      <c r="I53" s="275" t="n">
        <f aca="false">I54</f>
        <v>2848000</v>
      </c>
      <c r="J53" s="275" t="n">
        <f aca="false">G53-F53</f>
        <v>0</v>
      </c>
      <c r="K53" s="276" t="n">
        <f aca="false">I53/G53</f>
        <v>1</v>
      </c>
      <c r="L53" s="275" t="n">
        <f aca="false">L54</f>
        <v>2384000</v>
      </c>
    </row>
    <row r="54" s="92" customFormat="true" ht="27" hidden="false" customHeight="false" outlineLevel="0" collapsed="false">
      <c r="A54" s="256"/>
      <c r="B54" s="93" t="n">
        <v>85156</v>
      </c>
      <c r="C54" s="289"/>
      <c r="D54" s="278" t="s">
        <v>170</v>
      </c>
      <c r="E54" s="279" t="n">
        <f aca="false">E55+E57</f>
        <v>2588000</v>
      </c>
      <c r="F54" s="279" t="n">
        <f aca="false">F55+F57</f>
        <v>2848000</v>
      </c>
      <c r="G54" s="279" t="n">
        <f aca="false">F54</f>
        <v>2848000</v>
      </c>
      <c r="H54" s="279" t="n">
        <f aca="false">H55+H57</f>
        <v>0</v>
      </c>
      <c r="I54" s="279" t="n">
        <f aca="false">I55+I57</f>
        <v>2848000</v>
      </c>
      <c r="J54" s="279" t="n">
        <f aca="false">G54-F54</f>
        <v>0</v>
      </c>
      <c r="K54" s="280" t="n">
        <f aca="false">I54/G54</f>
        <v>1</v>
      </c>
      <c r="L54" s="279" t="n">
        <f aca="false">L55+L57</f>
        <v>2384000</v>
      </c>
      <c r="N54" s="295"/>
    </row>
    <row r="55" s="92" customFormat="true" ht="13.5" hidden="false" customHeight="false" outlineLevel="0" collapsed="false">
      <c r="A55" s="256"/>
      <c r="B55" s="310"/>
      <c r="C55" s="282"/>
      <c r="D55" s="293" t="s">
        <v>171</v>
      </c>
      <c r="E55" s="290" t="n">
        <f aca="false">E56</f>
        <v>2534000</v>
      </c>
      <c r="F55" s="290" t="n">
        <f aca="false">F56</f>
        <v>2794000</v>
      </c>
      <c r="G55" s="290" t="n">
        <f aca="false">F55</f>
        <v>2794000</v>
      </c>
      <c r="H55" s="290" t="n">
        <f aca="false">H56</f>
        <v>0</v>
      </c>
      <c r="I55" s="290" t="n">
        <f aca="false">I56</f>
        <v>2794000</v>
      </c>
      <c r="J55" s="290" t="n">
        <f aca="false">G55-F55</f>
        <v>0</v>
      </c>
      <c r="K55" s="291" t="n">
        <f aca="false">I55/G55</f>
        <v>1</v>
      </c>
      <c r="L55" s="290" t="n">
        <f aca="false">L56</f>
        <v>2339000</v>
      </c>
    </row>
    <row r="56" s="92" customFormat="true" ht="12.75" hidden="false" customHeight="false" outlineLevel="0" collapsed="false">
      <c r="A56" s="256"/>
      <c r="B56" s="310"/>
      <c r="C56" s="300"/>
      <c r="D56" s="64" t="s">
        <v>25</v>
      </c>
      <c r="E56" s="311" t="n">
        <v>2534000</v>
      </c>
      <c r="F56" s="311" t="n">
        <v>2794000</v>
      </c>
      <c r="G56" s="311" t="n">
        <f aca="false">F56</f>
        <v>2794000</v>
      </c>
      <c r="H56" s="311"/>
      <c r="I56" s="311" t="n">
        <v>2794000</v>
      </c>
      <c r="J56" s="311" t="n">
        <f aca="false">G56-F56</f>
        <v>0</v>
      </c>
      <c r="K56" s="312" t="n">
        <f aca="false">I56/G56</f>
        <v>1</v>
      </c>
      <c r="L56" s="311" t="n">
        <v>2339000</v>
      </c>
    </row>
    <row r="57" s="92" customFormat="true" ht="27" hidden="false" customHeight="false" outlineLevel="0" collapsed="false">
      <c r="A57" s="256"/>
      <c r="B57" s="310"/>
      <c r="C57" s="282"/>
      <c r="D57" s="293" t="s">
        <v>172</v>
      </c>
      <c r="E57" s="290" t="n">
        <f aca="false">E58</f>
        <v>54000</v>
      </c>
      <c r="F57" s="290" t="n">
        <f aca="false">F58</f>
        <v>54000</v>
      </c>
      <c r="G57" s="290" t="n">
        <f aca="false">F57</f>
        <v>54000</v>
      </c>
      <c r="H57" s="290" t="n">
        <f aca="false">H58</f>
        <v>0</v>
      </c>
      <c r="I57" s="290" t="n">
        <f aca="false">I58</f>
        <v>54000</v>
      </c>
      <c r="J57" s="290" t="n">
        <f aca="false">G57-F57</f>
        <v>0</v>
      </c>
      <c r="K57" s="291" t="n">
        <f aca="false">I57/G57</f>
        <v>1</v>
      </c>
      <c r="L57" s="290" t="n">
        <f aca="false">L58</f>
        <v>45000</v>
      </c>
    </row>
    <row r="58" s="92" customFormat="true" ht="12.75" hidden="false" customHeight="false" outlineLevel="0" collapsed="false">
      <c r="A58" s="256"/>
      <c r="B58" s="310"/>
      <c r="C58" s="300"/>
      <c r="D58" s="64" t="s">
        <v>25</v>
      </c>
      <c r="E58" s="313" t="n">
        <v>54000</v>
      </c>
      <c r="F58" s="313" t="n">
        <v>54000</v>
      </c>
      <c r="G58" s="313" t="n">
        <f aca="false">F58</f>
        <v>54000</v>
      </c>
      <c r="H58" s="313"/>
      <c r="I58" s="313" t="n">
        <v>54000</v>
      </c>
      <c r="J58" s="313" t="n">
        <f aca="false">G58-F58</f>
        <v>0</v>
      </c>
      <c r="K58" s="314" t="n">
        <f aca="false">I58/G58</f>
        <v>1</v>
      </c>
      <c r="L58" s="313" t="n">
        <v>45000</v>
      </c>
      <c r="O58" s="295"/>
    </row>
    <row r="59" s="92" customFormat="true" ht="15.75" hidden="false" customHeight="true" outlineLevel="0" collapsed="false">
      <c r="A59" s="93" t="s">
        <v>173</v>
      </c>
      <c r="B59" s="257"/>
      <c r="C59" s="257"/>
      <c r="D59" s="274" t="s">
        <v>100</v>
      </c>
      <c r="E59" s="275" t="n">
        <v>10000</v>
      </c>
      <c r="F59" s="275" t="n">
        <v>10500</v>
      </c>
      <c r="G59" s="275" t="n">
        <f aca="false">F59</f>
        <v>10500</v>
      </c>
      <c r="H59" s="275" t="n">
        <f aca="false">G59</f>
        <v>10500</v>
      </c>
      <c r="I59" s="275" t="n">
        <f aca="false">H59</f>
        <v>10500</v>
      </c>
      <c r="J59" s="275" t="n">
        <f aca="false">G59-F59</f>
        <v>0</v>
      </c>
      <c r="K59" s="276" t="n">
        <f aca="false">I59/G59</f>
        <v>1</v>
      </c>
      <c r="L59" s="275" t="n">
        <f aca="false">L60</f>
        <v>12000</v>
      </c>
    </row>
    <row r="60" s="92" customFormat="true" ht="13.5" hidden="false" customHeight="false" outlineLevel="0" collapsed="false">
      <c r="A60" s="256"/>
      <c r="B60" s="93" t="s">
        <v>174</v>
      </c>
      <c r="C60" s="289"/>
      <c r="D60" s="94" t="s">
        <v>175</v>
      </c>
      <c r="E60" s="279" t="n">
        <v>0</v>
      </c>
      <c r="F60" s="279" t="n">
        <v>0</v>
      </c>
      <c r="G60" s="279" t="n">
        <f aca="false">F60</f>
        <v>0</v>
      </c>
      <c r="H60" s="279"/>
      <c r="I60" s="279"/>
      <c r="J60" s="279" t="n">
        <f aca="false">G60-F60</f>
        <v>0</v>
      </c>
      <c r="K60" s="280"/>
      <c r="L60" s="279" t="n">
        <f aca="false">L61</f>
        <v>12000</v>
      </c>
    </row>
    <row r="61" s="92" customFormat="true" ht="13.5" hidden="false" customHeight="false" outlineLevel="0" collapsed="false">
      <c r="A61" s="256"/>
      <c r="B61" s="261"/>
      <c r="C61" s="315"/>
      <c r="D61" s="293" t="s">
        <v>176</v>
      </c>
      <c r="E61" s="283" t="n">
        <v>10000</v>
      </c>
      <c r="F61" s="283" t="n">
        <v>0</v>
      </c>
      <c r="G61" s="283" t="n">
        <f aca="false">F61</f>
        <v>0</v>
      </c>
      <c r="H61" s="283"/>
      <c r="I61" s="283"/>
      <c r="J61" s="283" t="n">
        <f aca="false">G61-F61</f>
        <v>0</v>
      </c>
      <c r="K61" s="284"/>
      <c r="L61" s="283" t="n">
        <f aca="false">L62+L63</f>
        <v>12000</v>
      </c>
    </row>
    <row r="62" s="92" customFormat="true" ht="12.75" hidden="false" customHeight="false" outlineLevel="0" collapsed="false">
      <c r="A62" s="256"/>
      <c r="B62" s="261"/>
      <c r="C62" s="300"/>
      <c r="D62" s="64" t="s">
        <v>34</v>
      </c>
      <c r="E62" s="311" t="n">
        <v>0</v>
      </c>
      <c r="F62" s="311" t="n">
        <v>10500</v>
      </c>
      <c r="G62" s="311" t="n">
        <f aca="false">F62</f>
        <v>10500</v>
      </c>
      <c r="H62" s="311"/>
      <c r="I62" s="311" t="n">
        <v>10500</v>
      </c>
      <c r="J62" s="311" t="n">
        <f aca="false">G62-F62</f>
        <v>0</v>
      </c>
      <c r="K62" s="312" t="n">
        <f aca="false">I62/G62</f>
        <v>1</v>
      </c>
      <c r="L62" s="311" t="n">
        <v>12000</v>
      </c>
    </row>
    <row r="63" s="92" customFormat="true" ht="12.75" hidden="false" customHeight="false" outlineLevel="0" collapsed="false">
      <c r="A63" s="256"/>
      <c r="B63" s="261"/>
      <c r="C63" s="300"/>
      <c r="D63" s="64" t="s">
        <v>25</v>
      </c>
      <c r="E63" s="311" t="n">
        <v>10000</v>
      </c>
      <c r="F63" s="311" t="n">
        <v>0</v>
      </c>
      <c r="G63" s="311" t="n">
        <f aca="false">F63</f>
        <v>0</v>
      </c>
      <c r="H63" s="311"/>
      <c r="I63" s="311" t="n">
        <v>0</v>
      </c>
      <c r="J63" s="311" t="n">
        <f aca="false">G63-F63</f>
        <v>0</v>
      </c>
      <c r="K63" s="312"/>
      <c r="L63" s="311" t="n">
        <v>0</v>
      </c>
    </row>
    <row r="64" s="92" customFormat="true" ht="25.5" hidden="false" customHeight="false" outlineLevel="0" collapsed="false">
      <c r="A64" s="93" t="s">
        <v>177</v>
      </c>
      <c r="B64" s="93"/>
      <c r="C64" s="316"/>
      <c r="D64" s="274" t="s">
        <v>178</v>
      </c>
      <c r="E64" s="275" t="n">
        <v>115000</v>
      </c>
      <c r="F64" s="275" t="n">
        <v>128000</v>
      </c>
      <c r="G64" s="275" t="n">
        <f aca="false">F64</f>
        <v>128000</v>
      </c>
      <c r="H64" s="275" t="n">
        <f aca="false">G64</f>
        <v>128000</v>
      </c>
      <c r="I64" s="275" t="n">
        <f aca="false">H64</f>
        <v>128000</v>
      </c>
      <c r="J64" s="275" t="n">
        <f aca="false">G64-F64</f>
        <v>0</v>
      </c>
      <c r="K64" s="276" t="n">
        <f aca="false">I64/G64</f>
        <v>1</v>
      </c>
      <c r="L64" s="275" t="n">
        <f aca="false">L65</f>
        <v>107000</v>
      </c>
    </row>
    <row r="65" s="92" customFormat="true" ht="13.5" hidden="false" customHeight="false" outlineLevel="0" collapsed="false">
      <c r="A65" s="257"/>
      <c r="B65" s="93" t="s">
        <v>111</v>
      </c>
      <c r="C65" s="297"/>
      <c r="D65" s="94" t="s">
        <v>179</v>
      </c>
      <c r="E65" s="317" t="n">
        <f aca="false">E66</f>
        <v>115000</v>
      </c>
      <c r="F65" s="317" t="n">
        <f aca="false">F66</f>
        <v>128000</v>
      </c>
      <c r="G65" s="317" t="n">
        <f aca="false">F65</f>
        <v>128000</v>
      </c>
      <c r="H65" s="317" t="n">
        <f aca="false">H66</f>
        <v>0</v>
      </c>
      <c r="I65" s="317" t="n">
        <f aca="false">I66</f>
        <v>128000</v>
      </c>
      <c r="J65" s="317" t="n">
        <f aca="false">G65-F65</f>
        <v>0</v>
      </c>
      <c r="K65" s="318" t="n">
        <f aca="false">I65/G65</f>
        <v>1</v>
      </c>
      <c r="L65" s="317" t="n">
        <f aca="false">L66</f>
        <v>107000</v>
      </c>
    </row>
    <row r="66" s="92" customFormat="true" ht="13.5" hidden="false" customHeight="false" outlineLevel="0" collapsed="false">
      <c r="A66" s="257"/>
      <c r="B66" s="261"/>
      <c r="C66" s="262"/>
      <c r="D66" s="263" t="s">
        <v>180</v>
      </c>
      <c r="E66" s="99" t="n">
        <f aca="false">E67+E68</f>
        <v>115000</v>
      </c>
      <c r="F66" s="99" t="n">
        <f aca="false">F67+F68</f>
        <v>128000</v>
      </c>
      <c r="G66" s="99" t="n">
        <f aca="false">F66</f>
        <v>128000</v>
      </c>
      <c r="H66" s="99" t="n">
        <f aca="false">H67+H68</f>
        <v>0</v>
      </c>
      <c r="I66" s="99" t="n">
        <f aca="false">I67+I68</f>
        <v>128000</v>
      </c>
      <c r="J66" s="99" t="n">
        <f aca="false">G66-F66</f>
        <v>0</v>
      </c>
      <c r="K66" s="264" t="n">
        <f aca="false">I66/G66</f>
        <v>1</v>
      </c>
      <c r="L66" s="99" t="n">
        <f aca="false">L67+L68</f>
        <v>107000</v>
      </c>
    </row>
    <row r="67" s="92" customFormat="true" ht="12.75" hidden="false" customHeight="false" outlineLevel="0" collapsed="false">
      <c r="A67" s="257"/>
      <c r="B67" s="261"/>
      <c r="C67" s="300"/>
      <c r="D67" s="64" t="s">
        <v>34</v>
      </c>
      <c r="E67" s="313" t="n">
        <v>97633</v>
      </c>
      <c r="F67" s="313" t="n">
        <v>91833</v>
      </c>
      <c r="G67" s="313" t="n">
        <f aca="false">F67</f>
        <v>91833</v>
      </c>
      <c r="H67" s="313"/>
      <c r="I67" s="313" t="n">
        <f aca="false">G67</f>
        <v>91833</v>
      </c>
      <c r="J67" s="313" t="n">
        <f aca="false">G67-F67</f>
        <v>0</v>
      </c>
      <c r="K67" s="314" t="n">
        <f aca="false">I67/G67</f>
        <v>1</v>
      </c>
      <c r="L67" s="313" t="n">
        <f aca="false">I67</f>
        <v>91833</v>
      </c>
    </row>
    <row r="68" s="92" customFormat="true" ht="12.75" hidden="false" customHeight="false" outlineLevel="0" collapsed="false">
      <c r="A68" s="257"/>
      <c r="B68" s="261"/>
      <c r="C68" s="300"/>
      <c r="D68" s="64" t="s">
        <v>25</v>
      </c>
      <c r="E68" s="313" t="n">
        <v>17367</v>
      </c>
      <c r="F68" s="313" t="n">
        <v>36167</v>
      </c>
      <c r="G68" s="313" t="n">
        <f aca="false">F68</f>
        <v>36167</v>
      </c>
      <c r="H68" s="313"/>
      <c r="I68" s="313" t="n">
        <f aca="false">G68</f>
        <v>36167</v>
      </c>
      <c r="J68" s="313" t="n">
        <f aca="false">G68-F68</f>
        <v>0</v>
      </c>
      <c r="K68" s="314" t="n">
        <f aca="false">I68/G68</f>
        <v>1</v>
      </c>
      <c r="L68" s="313" t="n">
        <v>15167</v>
      </c>
    </row>
    <row r="69" customFormat="false" ht="12.75" hidden="false" customHeight="false" outlineLevel="0" collapsed="false">
      <c r="A69" s="319" t="s">
        <v>137</v>
      </c>
      <c r="B69" s="319"/>
      <c r="C69" s="319"/>
      <c r="D69" s="320"/>
      <c r="E69" s="321" t="n">
        <f aca="false">E12+E18+E22+E36+E46+E53+E59+E64</f>
        <v>8083600</v>
      </c>
      <c r="F69" s="321" t="n">
        <f aca="false">F12+F18+F22+F36+F46+F53+F59+F64</f>
        <v>8481092</v>
      </c>
      <c r="G69" s="321" t="n">
        <f aca="false">G12+G18+G22+G36+G46+G53+G59+G64</f>
        <v>8481092</v>
      </c>
      <c r="H69" s="321" t="n">
        <f aca="false">H12+H18+H22+H36+H46+H53+H59+H64</f>
        <v>138500</v>
      </c>
      <c r="I69" s="321" t="n">
        <f aca="false">I12+I18+I22+I36+I46+I53+I59+I64</f>
        <v>8960590</v>
      </c>
      <c r="J69" s="321" t="n">
        <f aca="false">G69-F69</f>
        <v>0</v>
      </c>
      <c r="K69" s="322" t="n">
        <f aca="false">I69/G69</f>
        <v>1.05653729496155</v>
      </c>
      <c r="L69" s="321" t="n">
        <f aca="false">L12+L18+L22+L36+L46+L53+L59+L64</f>
        <v>8394200</v>
      </c>
      <c r="P69" s="323"/>
    </row>
    <row r="70" customFormat="false" ht="12.75" hidden="false" customHeight="false" outlineLevel="0" collapsed="false">
      <c r="G70" s="3"/>
      <c r="H70" s="3"/>
      <c r="I70" s="324"/>
      <c r="J70" s="3"/>
      <c r="K70" s="325"/>
      <c r="L70" s="3"/>
    </row>
    <row r="71" customFormat="false" ht="12.75" hidden="false" customHeight="false" outlineLevel="0" collapsed="false">
      <c r="G71" s="3"/>
      <c r="H71" s="3"/>
      <c r="I71" s="324"/>
      <c r="J71" s="3"/>
      <c r="K71" s="325"/>
      <c r="L71" s="3"/>
    </row>
    <row r="72" customFormat="false" ht="12.75" hidden="false" customHeight="false" outlineLevel="0" collapsed="false">
      <c r="G72" s="3"/>
      <c r="H72" s="3"/>
      <c r="I72" s="3"/>
      <c r="J72" s="3"/>
      <c r="K72" s="325"/>
      <c r="L72" s="3"/>
    </row>
    <row r="73" customFormat="false" ht="12.75" hidden="false" customHeight="false" outlineLevel="0" collapsed="false">
      <c r="G73" s="3"/>
      <c r="H73" s="3"/>
      <c r="I73" s="3"/>
      <c r="J73" s="3"/>
      <c r="K73" s="325"/>
      <c r="L73" s="3"/>
      <c r="M73" s="5"/>
    </row>
    <row r="74" customFormat="false" ht="12.75" hidden="false" customHeight="false" outlineLevel="0" collapsed="false">
      <c r="G74" s="3"/>
      <c r="H74" s="3"/>
      <c r="I74" s="3"/>
      <c r="J74" s="3"/>
      <c r="K74" s="325"/>
      <c r="L74" s="3"/>
    </row>
    <row r="75" customFormat="false" ht="12.75" hidden="false" customHeight="false" outlineLevel="0" collapsed="false">
      <c r="G75" s="3"/>
      <c r="H75" s="3"/>
      <c r="I75" s="3"/>
      <c r="J75" s="3"/>
      <c r="K75" s="325"/>
      <c r="L75" s="3"/>
    </row>
    <row r="76" customFormat="false" ht="12.75" hidden="false" customHeight="false" outlineLevel="0" collapsed="false">
      <c r="G76" s="3"/>
      <c r="H76" s="3"/>
      <c r="I76" s="3"/>
      <c r="J76" s="3"/>
      <c r="K76" s="325"/>
      <c r="L76" s="3"/>
    </row>
    <row r="77" customFormat="false" ht="12.75" hidden="false" customHeight="false" outlineLevel="0" collapsed="false">
      <c r="G77" s="3"/>
      <c r="H77" s="3"/>
      <c r="I77" s="3"/>
      <c r="J77" s="3"/>
      <c r="K77" s="325"/>
      <c r="L77" s="3"/>
      <c r="M77" s="5"/>
    </row>
    <row r="78" customFormat="false" ht="12.75" hidden="false" customHeight="false" outlineLevel="0" collapsed="false">
      <c r="G78" s="3"/>
      <c r="H78" s="3"/>
      <c r="I78" s="3"/>
      <c r="J78" s="3"/>
      <c r="K78" s="325"/>
      <c r="L78" s="3"/>
    </row>
    <row r="79" customFormat="false" ht="12.75" hidden="false" customHeight="false" outlineLevel="0" collapsed="false">
      <c r="G79" s="3"/>
      <c r="H79" s="3"/>
      <c r="I79" s="3"/>
      <c r="J79" s="3"/>
      <c r="K79" s="325"/>
      <c r="L79" s="3"/>
    </row>
    <row r="80" customFormat="false" ht="12.75" hidden="false" customHeight="false" outlineLevel="0" collapsed="false">
      <c r="G80" s="3"/>
      <c r="H80" s="3"/>
      <c r="I80" s="3"/>
      <c r="J80" s="3"/>
      <c r="K80" s="325"/>
      <c r="L80" s="3"/>
    </row>
  </sheetData>
  <mergeCells count="39">
    <mergeCell ref="A1:H4"/>
    <mergeCell ref="I4:J4"/>
    <mergeCell ref="A7:A10"/>
    <mergeCell ref="B7:B10"/>
    <mergeCell ref="C7:C10"/>
    <mergeCell ref="D7:D10"/>
    <mergeCell ref="E7:G7"/>
    <mergeCell ref="H7:I7"/>
    <mergeCell ref="J7:K7"/>
    <mergeCell ref="E8:E9"/>
    <mergeCell ref="F8:F9"/>
    <mergeCell ref="G8:G9"/>
    <mergeCell ref="H8:H9"/>
    <mergeCell ref="I8:I9"/>
    <mergeCell ref="J8:J10"/>
    <mergeCell ref="K8:K10"/>
    <mergeCell ref="L8:L10"/>
    <mergeCell ref="E10:I10"/>
    <mergeCell ref="A13:A17"/>
    <mergeCell ref="B14:B17"/>
    <mergeCell ref="A23:A35"/>
    <mergeCell ref="B24:B25"/>
    <mergeCell ref="B27:B28"/>
    <mergeCell ref="B30:B35"/>
    <mergeCell ref="C31:C35"/>
    <mergeCell ref="A37:A44"/>
    <mergeCell ref="B38:B40"/>
    <mergeCell ref="C39:C40"/>
    <mergeCell ref="B42:B44"/>
    <mergeCell ref="C43:C44"/>
    <mergeCell ref="B48:B52"/>
    <mergeCell ref="C49:C52"/>
    <mergeCell ref="A54:A58"/>
    <mergeCell ref="B55:B58"/>
    <mergeCell ref="A60:A63"/>
    <mergeCell ref="B61:B63"/>
    <mergeCell ref="A65:A68"/>
    <mergeCell ref="B66:B68"/>
    <mergeCell ref="A69:C69"/>
  </mergeCells>
  <printOptions headings="false" gridLines="false" gridLinesSet="true" horizontalCentered="true" verticalCentered="false"/>
  <pageMargins left="0" right="0" top="0" bottom="0.354166666666667" header="0.511811023622047" footer="0.23611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3" min="2" style="0" width="8.32"/>
    <col collapsed="false" customWidth="true" hidden="false" outlineLevel="0" max="4" min="4" style="2" width="61.15"/>
    <col collapsed="false" customWidth="true" hidden="false" outlineLevel="0" max="6" min="5" style="3" width="12.99"/>
    <col collapsed="false" customWidth="true" hidden="false" outlineLevel="0" max="7" min="7" style="0" width="11.32"/>
    <col collapsed="false" customWidth="true" hidden="false" outlineLevel="0" max="8" min="8" style="1" width="10.82"/>
    <col collapsed="false" customWidth="true" hidden="false" outlineLevel="0" max="9" min="9" style="0" width="10.82"/>
    <col collapsed="false" customWidth="true" hidden="false" outlineLevel="0" max="11" min="10" style="0" width="8.82"/>
    <col collapsed="false" customWidth="true" hidden="false" outlineLevel="0" max="12" min="12" style="0" width="11.49"/>
  </cols>
  <sheetData>
    <row r="1" customFormat="false" ht="12.75" hidden="false" customHeight="true" outlineLevel="0" collapsed="false">
      <c r="A1" s="8" t="s">
        <v>181</v>
      </c>
      <c r="B1" s="8"/>
      <c r="C1" s="8"/>
      <c r="D1" s="8"/>
      <c r="E1" s="8"/>
      <c r="F1" s="8"/>
      <c r="G1" s="8"/>
      <c r="H1" s="8"/>
      <c r="I1" s="9" t="s">
        <v>182</v>
      </c>
      <c r="J1" s="250"/>
      <c r="K1" s="9"/>
      <c r="L1" s="9"/>
    </row>
    <row r="2" customFormat="false" ht="12.7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9" t="s">
        <v>2</v>
      </c>
      <c r="J2" s="250"/>
      <c r="K2" s="9"/>
      <c r="L2" s="9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9" t="s">
        <v>3</v>
      </c>
      <c r="J3" s="250"/>
      <c r="K3" s="9"/>
      <c r="L3" s="9"/>
    </row>
    <row r="4" customFormat="false" ht="13.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13"/>
      <c r="J4" s="13"/>
      <c r="K4" s="326"/>
    </row>
    <row r="5" customFormat="false" ht="13.5" hidden="false" customHeight="true" outlineLevel="0" collapsed="false">
      <c r="A5" s="15"/>
      <c r="B5" s="15"/>
      <c r="C5" s="15"/>
      <c r="D5" s="15"/>
      <c r="E5" s="15"/>
      <c r="F5" s="15"/>
      <c r="G5" s="15"/>
      <c r="H5" s="15"/>
      <c r="I5" s="13"/>
      <c r="J5" s="13"/>
      <c r="K5" s="326"/>
    </row>
    <row r="6" customFormat="false" ht="13.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22"/>
      <c r="J6" s="22"/>
      <c r="K6" s="327"/>
      <c r="L6" s="25"/>
    </row>
    <row r="7" customFormat="false" ht="22.5" hidden="false" customHeight="true" outlineLevel="0" collapsed="false">
      <c r="A7" s="27" t="s">
        <v>4</v>
      </c>
      <c r="B7" s="27" t="s">
        <v>5</v>
      </c>
      <c r="C7" s="27" t="s">
        <v>147</v>
      </c>
      <c r="D7" s="28" t="s">
        <v>6</v>
      </c>
      <c r="E7" s="29" t="s">
        <v>183</v>
      </c>
      <c r="F7" s="29"/>
      <c r="G7" s="29"/>
      <c r="H7" s="30" t="s">
        <v>8</v>
      </c>
      <c r="I7" s="30"/>
      <c r="J7" s="31" t="s">
        <v>9</v>
      </c>
      <c r="K7" s="31"/>
      <c r="L7" s="32"/>
    </row>
    <row r="8" customFormat="false" ht="12.75" hidden="false" customHeight="true" outlineLevel="0" collapsed="false">
      <c r="A8" s="27"/>
      <c r="B8" s="27"/>
      <c r="C8" s="27"/>
      <c r="D8" s="28"/>
      <c r="E8" s="34" t="s">
        <v>10</v>
      </c>
      <c r="F8" s="34" t="s">
        <v>184</v>
      </c>
      <c r="G8" s="34" t="s">
        <v>12</v>
      </c>
      <c r="H8" s="34" t="s">
        <v>150</v>
      </c>
      <c r="I8" s="34" t="s">
        <v>14</v>
      </c>
      <c r="J8" s="37" t="s">
        <v>152</v>
      </c>
      <c r="K8" s="37" t="s">
        <v>185</v>
      </c>
      <c r="L8" s="40" t="s">
        <v>153</v>
      </c>
    </row>
    <row r="9" customFormat="false" ht="19.5" hidden="false" customHeight="true" outlineLevel="0" collapsed="false">
      <c r="A9" s="27"/>
      <c r="B9" s="27"/>
      <c r="C9" s="27"/>
      <c r="D9" s="28"/>
      <c r="E9" s="34"/>
      <c r="F9" s="34"/>
      <c r="G9" s="34"/>
      <c r="H9" s="34"/>
      <c r="I9" s="34"/>
      <c r="J9" s="37"/>
      <c r="K9" s="37"/>
      <c r="L9" s="40"/>
    </row>
    <row r="10" customFormat="false" ht="12.75" hidden="false" customHeight="true" outlineLevel="0" collapsed="false">
      <c r="A10" s="27"/>
      <c r="B10" s="27"/>
      <c r="C10" s="27"/>
      <c r="D10" s="28"/>
      <c r="E10" s="34" t="s">
        <v>19</v>
      </c>
      <c r="F10" s="34"/>
      <c r="G10" s="34"/>
      <c r="H10" s="34"/>
      <c r="I10" s="34"/>
      <c r="J10" s="37"/>
      <c r="K10" s="37"/>
      <c r="L10" s="40"/>
    </row>
    <row r="11" s="45" customFormat="true" ht="12.75" hidden="false" customHeight="false" outlineLevel="0" collapsed="false">
      <c r="A11" s="41" t="n">
        <v>1</v>
      </c>
      <c r="B11" s="41" t="n">
        <v>2</v>
      </c>
      <c r="C11" s="41" t="n">
        <v>3</v>
      </c>
      <c r="D11" s="41" t="n">
        <v>4</v>
      </c>
      <c r="E11" s="41" t="n">
        <v>5</v>
      </c>
      <c r="F11" s="41" t="n">
        <v>6</v>
      </c>
      <c r="G11" s="41" t="n">
        <v>7</v>
      </c>
      <c r="H11" s="41" t="n">
        <v>8</v>
      </c>
      <c r="I11" s="41" t="n">
        <v>9</v>
      </c>
      <c r="J11" s="41" t="n">
        <v>10</v>
      </c>
      <c r="K11" s="41" t="n">
        <v>11</v>
      </c>
      <c r="L11" s="41" t="n">
        <v>12</v>
      </c>
    </row>
    <row r="12" customFormat="false" ht="12.75" hidden="false" customHeight="false" outlineLevel="0" collapsed="false">
      <c r="A12" s="46" t="n">
        <v>750</v>
      </c>
      <c r="B12" s="328"/>
      <c r="C12" s="328"/>
      <c r="D12" s="48" t="s">
        <v>46</v>
      </c>
      <c r="E12" s="49" t="n">
        <f aca="false">E13</f>
        <v>2500</v>
      </c>
      <c r="F12" s="49" t="n">
        <f aca="false">F13</f>
        <v>2500</v>
      </c>
      <c r="G12" s="49" t="n">
        <f aca="false">G13</f>
        <v>2300</v>
      </c>
      <c r="H12" s="49" t="n">
        <f aca="false">H13</f>
        <v>0</v>
      </c>
      <c r="I12" s="49" t="n">
        <f aca="false">I13</f>
        <v>2500</v>
      </c>
      <c r="J12" s="329" t="n">
        <f aca="false">I12/G12</f>
        <v>1.08695652173913</v>
      </c>
      <c r="K12" s="329" t="n">
        <f aca="false">L12/I12</f>
        <v>1</v>
      </c>
      <c r="L12" s="49" t="n">
        <f aca="false">L13</f>
        <v>2500</v>
      </c>
    </row>
    <row r="13" s="58" customFormat="true" ht="15" hidden="false" customHeight="true" outlineLevel="0" collapsed="false">
      <c r="A13" s="52"/>
      <c r="B13" s="46" t="n">
        <v>75045</v>
      </c>
      <c r="C13" s="328"/>
      <c r="D13" s="54" t="s">
        <v>186</v>
      </c>
      <c r="E13" s="55" t="n">
        <f aca="false">E14</f>
        <v>2500</v>
      </c>
      <c r="F13" s="55" t="n">
        <f aca="false">F14</f>
        <v>2500</v>
      </c>
      <c r="G13" s="55" t="n">
        <f aca="false">G14</f>
        <v>2300</v>
      </c>
      <c r="H13" s="55" t="n">
        <f aca="false">H14</f>
        <v>0</v>
      </c>
      <c r="I13" s="55" t="n">
        <f aca="false">I14</f>
        <v>2500</v>
      </c>
      <c r="J13" s="330" t="n">
        <f aca="false">I13/G13</f>
        <v>1.08695652173913</v>
      </c>
      <c r="K13" s="330" t="n">
        <f aca="false">L13/I13</f>
        <v>1</v>
      </c>
      <c r="L13" s="55" t="n">
        <f aca="false">L14</f>
        <v>2500</v>
      </c>
    </row>
    <row r="14" s="58" customFormat="true" ht="15" hidden="false" customHeight="true" outlineLevel="0" collapsed="false">
      <c r="A14" s="52"/>
      <c r="B14" s="331"/>
      <c r="C14" s="332"/>
      <c r="D14" s="60" t="s">
        <v>33</v>
      </c>
      <c r="E14" s="61" t="n">
        <f aca="false">E15</f>
        <v>2500</v>
      </c>
      <c r="F14" s="61" t="n">
        <f aca="false">F15</f>
        <v>2500</v>
      </c>
      <c r="G14" s="61" t="n">
        <f aca="false">G15</f>
        <v>2300</v>
      </c>
      <c r="H14" s="61" t="n">
        <f aca="false">H15</f>
        <v>0</v>
      </c>
      <c r="I14" s="61" t="n">
        <f aca="false">I15</f>
        <v>2500</v>
      </c>
      <c r="J14" s="333" t="n">
        <f aca="false">I14/G14</f>
        <v>1.08695652173913</v>
      </c>
      <c r="K14" s="333" t="n">
        <f aca="false">L14/I14</f>
        <v>1</v>
      </c>
      <c r="L14" s="61" t="n">
        <f aca="false">L15</f>
        <v>2500</v>
      </c>
    </row>
    <row r="15" s="68" customFormat="true" ht="13.5" hidden="false" customHeight="true" outlineLevel="0" collapsed="false">
      <c r="A15" s="52"/>
      <c r="B15" s="331"/>
      <c r="C15" s="334" t="n">
        <v>4280</v>
      </c>
      <c r="D15" s="88" t="s">
        <v>187</v>
      </c>
      <c r="E15" s="73" t="n">
        <v>2500</v>
      </c>
      <c r="F15" s="73" t="n">
        <v>2500</v>
      </c>
      <c r="G15" s="73" t="n">
        <v>2300</v>
      </c>
      <c r="H15" s="73"/>
      <c r="I15" s="73" t="n">
        <v>2500</v>
      </c>
      <c r="J15" s="335" t="n">
        <f aca="false">I15/G15</f>
        <v>1.08695652173913</v>
      </c>
      <c r="K15" s="335" t="n">
        <f aca="false">L15/I15</f>
        <v>1</v>
      </c>
      <c r="L15" s="73" t="n">
        <v>2500</v>
      </c>
    </row>
    <row r="16" customFormat="false" ht="12.75" hidden="false" customHeight="false" outlineLevel="0" collapsed="false">
      <c r="A16" s="46" t="n">
        <v>852</v>
      </c>
      <c r="B16" s="336"/>
      <c r="C16" s="328"/>
      <c r="D16" s="48" t="s">
        <v>100</v>
      </c>
      <c r="E16" s="49" t="n">
        <f aca="false">E17+E22</f>
        <v>927261</v>
      </c>
      <c r="F16" s="49" t="n">
        <f aca="false">F17+F22</f>
        <v>1102393</v>
      </c>
      <c r="G16" s="49" t="n">
        <f aca="false">G17+G22</f>
        <v>1108747</v>
      </c>
      <c r="H16" s="49" t="n">
        <f aca="false">H17+H22</f>
        <v>0</v>
      </c>
      <c r="I16" s="49" t="n">
        <f aca="false">I17+I22</f>
        <v>976411</v>
      </c>
      <c r="J16" s="329" t="n">
        <f aca="false">I16/G16</f>
        <v>0.880643645484497</v>
      </c>
      <c r="K16" s="329" t="n">
        <f aca="false">L16/I16</f>
        <v>1</v>
      </c>
      <c r="L16" s="49" t="n">
        <f aca="false">L17+L22</f>
        <v>976411</v>
      </c>
    </row>
    <row r="17" customFormat="false" ht="12.75" hidden="false" customHeight="false" outlineLevel="0" collapsed="false">
      <c r="A17" s="59"/>
      <c r="B17" s="46" t="n">
        <v>85201</v>
      </c>
      <c r="C17" s="328"/>
      <c r="D17" s="54" t="s">
        <v>101</v>
      </c>
      <c r="E17" s="55" t="n">
        <f aca="false">E18</f>
        <v>597299</v>
      </c>
      <c r="F17" s="55" t="n">
        <f aca="false">F18</f>
        <v>758266</v>
      </c>
      <c r="G17" s="55" t="n">
        <f aca="false">G18</f>
        <v>758266</v>
      </c>
      <c r="H17" s="55" t="n">
        <f aca="false">H18</f>
        <v>0</v>
      </c>
      <c r="I17" s="55" t="n">
        <f aca="false">I18</f>
        <v>633795</v>
      </c>
      <c r="J17" s="337" t="n">
        <f aca="false">I17/G17</f>
        <v>0.835847842313911</v>
      </c>
      <c r="K17" s="337" t="n">
        <f aca="false">L17/I17</f>
        <v>1</v>
      </c>
      <c r="L17" s="55" t="n">
        <f aca="false">L18</f>
        <v>633795</v>
      </c>
    </row>
    <row r="18" customFormat="false" ht="12.75" hidden="false" customHeight="false" outlineLevel="0" collapsed="false">
      <c r="A18" s="59"/>
      <c r="B18" s="59"/>
      <c r="C18" s="338"/>
      <c r="D18" s="141" t="s">
        <v>103</v>
      </c>
      <c r="E18" s="142" t="n">
        <f aca="false">E19+E20+E21</f>
        <v>597299</v>
      </c>
      <c r="F18" s="142" t="n">
        <f aca="false">F19+F20+F21</f>
        <v>758266</v>
      </c>
      <c r="G18" s="142" t="n">
        <f aca="false">G19+G20+G21</f>
        <v>758266</v>
      </c>
      <c r="H18" s="142" t="n">
        <f aca="false">H19+H20+H21</f>
        <v>0</v>
      </c>
      <c r="I18" s="142" t="n">
        <f aca="false">I19+I20+I21</f>
        <v>633795</v>
      </c>
      <c r="J18" s="339" t="n">
        <f aca="false">I18/G18</f>
        <v>0.835847842313911</v>
      </c>
      <c r="K18" s="339" t="n">
        <f aca="false">L18/I18</f>
        <v>1</v>
      </c>
      <c r="L18" s="142" t="n">
        <f aca="false">L19+L20+L21</f>
        <v>633795</v>
      </c>
      <c r="N18" s="5"/>
    </row>
    <row r="19" customFormat="false" ht="12.75" hidden="false" customHeight="false" outlineLevel="0" collapsed="false">
      <c r="A19" s="59"/>
      <c r="B19" s="59"/>
      <c r="C19" s="340"/>
      <c r="D19" s="64" t="s">
        <v>34</v>
      </c>
      <c r="E19" s="65" t="n">
        <v>424815</v>
      </c>
      <c r="F19" s="341" t="n">
        <v>569109</v>
      </c>
      <c r="G19" s="161" t="n">
        <v>569109</v>
      </c>
      <c r="H19" s="65"/>
      <c r="I19" s="65" t="n">
        <v>454635</v>
      </c>
      <c r="J19" s="330" t="n">
        <f aca="false">I19/G19</f>
        <v>0.798853998091754</v>
      </c>
      <c r="K19" s="330" t="n">
        <f aca="false">L19/I19</f>
        <v>1</v>
      </c>
      <c r="L19" s="65" t="n">
        <v>454635</v>
      </c>
    </row>
    <row r="20" customFormat="false" ht="12.75" hidden="false" customHeight="false" outlineLevel="0" collapsed="false">
      <c r="A20" s="59"/>
      <c r="B20" s="59"/>
      <c r="C20" s="340"/>
      <c r="D20" s="148" t="s">
        <v>73</v>
      </c>
      <c r="E20" s="65" t="n">
        <v>0</v>
      </c>
      <c r="F20" s="341" t="n">
        <v>0</v>
      </c>
      <c r="G20" s="161" t="n">
        <v>0</v>
      </c>
      <c r="H20" s="65"/>
      <c r="I20" s="65" t="n">
        <v>0</v>
      </c>
      <c r="J20" s="330"/>
      <c r="K20" s="330"/>
      <c r="L20" s="65" t="n">
        <v>0</v>
      </c>
    </row>
    <row r="21" customFormat="false" ht="12.75" hidden="false" customHeight="false" outlineLevel="0" collapsed="false">
      <c r="A21" s="59"/>
      <c r="B21" s="59"/>
      <c r="C21" s="340"/>
      <c r="D21" s="64" t="s">
        <v>25</v>
      </c>
      <c r="E21" s="65" t="n">
        <v>172484</v>
      </c>
      <c r="F21" s="65" t="n">
        <v>189157</v>
      </c>
      <c r="G21" s="65" t="n">
        <v>189157</v>
      </c>
      <c r="H21" s="65"/>
      <c r="I21" s="65" t="n">
        <v>179160</v>
      </c>
      <c r="J21" s="330" t="n">
        <f aca="false">I21/G21</f>
        <v>0.947149722188447</v>
      </c>
      <c r="K21" s="330" t="n">
        <f aca="false">L21/I21</f>
        <v>1</v>
      </c>
      <c r="L21" s="65" t="n">
        <v>179160</v>
      </c>
    </row>
    <row r="22" customFormat="false" ht="12.75" hidden="false" customHeight="false" outlineLevel="0" collapsed="false">
      <c r="A22" s="59"/>
      <c r="B22" s="46" t="n">
        <v>85204</v>
      </c>
      <c r="C22" s="328"/>
      <c r="D22" s="54" t="s">
        <v>106</v>
      </c>
      <c r="E22" s="55" t="n">
        <f aca="false">E23</f>
        <v>329962</v>
      </c>
      <c r="F22" s="55" t="n">
        <f aca="false">F23</f>
        <v>344127</v>
      </c>
      <c r="G22" s="55" t="n">
        <f aca="false">G23</f>
        <v>350481</v>
      </c>
      <c r="H22" s="55" t="n">
        <f aca="false">H23</f>
        <v>0</v>
      </c>
      <c r="I22" s="55" t="n">
        <f aca="false">I23</f>
        <v>342616</v>
      </c>
      <c r="J22" s="337" t="n">
        <f aca="false">I22/G22</f>
        <v>0.977559411209167</v>
      </c>
      <c r="K22" s="337" t="n">
        <f aca="false">L22/I22</f>
        <v>1</v>
      </c>
      <c r="L22" s="55" t="n">
        <f aca="false">L23</f>
        <v>342616</v>
      </c>
    </row>
    <row r="23" customFormat="false" ht="12.75" hidden="false" customHeight="false" outlineLevel="0" collapsed="false">
      <c r="A23" s="59"/>
      <c r="B23" s="59"/>
      <c r="C23" s="338"/>
      <c r="D23" s="141" t="s">
        <v>102</v>
      </c>
      <c r="E23" s="142" t="n">
        <f aca="false">E24+E25+E26</f>
        <v>329962</v>
      </c>
      <c r="F23" s="142" t="n">
        <f aca="false">F24+F25+F26</f>
        <v>344127</v>
      </c>
      <c r="G23" s="142" t="n">
        <f aca="false">G24+G25+G26</f>
        <v>350481</v>
      </c>
      <c r="H23" s="142" t="n">
        <f aca="false">H24+H25+H26</f>
        <v>0</v>
      </c>
      <c r="I23" s="142" t="n">
        <f aca="false">I24+I25+I26</f>
        <v>342616</v>
      </c>
      <c r="J23" s="339" t="n">
        <f aca="false">I23/G23</f>
        <v>0.977559411209167</v>
      </c>
      <c r="K23" s="339" t="n">
        <f aca="false">L23/I23</f>
        <v>1</v>
      </c>
      <c r="L23" s="142" t="n">
        <f aca="false">L24+L25+L26</f>
        <v>342616</v>
      </c>
      <c r="N23" s="5"/>
    </row>
    <row r="24" customFormat="false" ht="12.75" hidden="false" customHeight="false" outlineLevel="0" collapsed="false">
      <c r="A24" s="59"/>
      <c r="B24" s="59"/>
      <c r="C24" s="340"/>
      <c r="D24" s="64" t="s">
        <v>34</v>
      </c>
      <c r="E24" s="65" t="n">
        <v>68515</v>
      </c>
      <c r="F24" s="65" t="n">
        <v>68515</v>
      </c>
      <c r="G24" s="65" t="n">
        <v>68281</v>
      </c>
      <c r="H24" s="65"/>
      <c r="I24" s="65" t="n">
        <v>68201</v>
      </c>
      <c r="J24" s="342" t="n">
        <f aca="false">I24/G24</f>
        <v>0.998828370996324</v>
      </c>
      <c r="K24" s="342" t="n">
        <f aca="false">L24/I24</f>
        <v>1</v>
      </c>
      <c r="L24" s="65" t="n">
        <v>68201</v>
      </c>
    </row>
    <row r="25" customFormat="false" ht="12.75" hidden="false" customHeight="false" outlineLevel="0" collapsed="false">
      <c r="A25" s="59"/>
      <c r="B25" s="59"/>
      <c r="C25" s="340"/>
      <c r="D25" s="148" t="s">
        <v>73</v>
      </c>
      <c r="E25" s="65" t="n">
        <v>261447</v>
      </c>
      <c r="F25" s="65" t="n">
        <v>275612</v>
      </c>
      <c r="G25" s="65" t="n">
        <v>282200</v>
      </c>
      <c r="H25" s="65"/>
      <c r="I25" s="65" t="n">
        <v>274415</v>
      </c>
      <c r="J25" s="342" t="n">
        <f aca="false">I25/G25</f>
        <v>0.972413182140326</v>
      </c>
      <c r="K25" s="342" t="n">
        <f aca="false">L25/I25</f>
        <v>1</v>
      </c>
      <c r="L25" s="65" t="n">
        <v>274415</v>
      </c>
    </row>
    <row r="26" customFormat="false" ht="12.75" hidden="false" customHeight="false" outlineLevel="0" collapsed="false">
      <c r="A26" s="59"/>
      <c r="B26" s="59"/>
      <c r="C26" s="340"/>
      <c r="D26" s="64" t="s">
        <v>25</v>
      </c>
      <c r="E26" s="65" t="n">
        <v>0</v>
      </c>
      <c r="F26" s="65" t="n">
        <v>0</v>
      </c>
      <c r="G26" s="65" t="n">
        <v>0</v>
      </c>
      <c r="H26" s="65"/>
      <c r="I26" s="65" t="n">
        <v>0</v>
      </c>
      <c r="J26" s="342"/>
      <c r="K26" s="342"/>
      <c r="L26" s="65" t="n">
        <v>0</v>
      </c>
    </row>
    <row r="27" customFormat="false" ht="12.75" hidden="false" customHeight="false" outlineLevel="0" collapsed="false">
      <c r="A27" s="46" t="n">
        <v>853</v>
      </c>
      <c r="B27" s="47"/>
      <c r="C27" s="328"/>
      <c r="D27" s="48" t="s">
        <v>109</v>
      </c>
      <c r="E27" s="49" t="n">
        <f aca="false">E28</f>
        <v>1608</v>
      </c>
      <c r="F27" s="49" t="n">
        <f aca="false">F28</f>
        <v>1608</v>
      </c>
      <c r="G27" s="49" t="n">
        <f aca="false">G28</f>
        <v>1608</v>
      </c>
      <c r="H27" s="49" t="n">
        <f aca="false">H28</f>
        <v>0</v>
      </c>
      <c r="I27" s="49" t="n">
        <f aca="false">I28</f>
        <v>1608</v>
      </c>
      <c r="J27" s="329" t="n">
        <f aca="false">I27/G27</f>
        <v>1</v>
      </c>
      <c r="K27" s="329" t="n">
        <f aca="false">L27/I27</f>
        <v>1</v>
      </c>
      <c r="L27" s="49" t="n">
        <f aca="false">L28</f>
        <v>1608</v>
      </c>
    </row>
    <row r="28" customFormat="false" ht="12.75" hidden="false" customHeight="false" outlineLevel="0" collapsed="false">
      <c r="A28" s="38"/>
      <c r="B28" s="53" t="n">
        <v>85311</v>
      </c>
      <c r="C28" s="328"/>
      <c r="D28" s="54" t="s">
        <v>110</v>
      </c>
      <c r="E28" s="55" t="n">
        <f aca="false">E29</f>
        <v>1608</v>
      </c>
      <c r="F28" s="55" t="n">
        <f aca="false">F29</f>
        <v>1608</v>
      </c>
      <c r="G28" s="55" t="n">
        <f aca="false">G29</f>
        <v>1608</v>
      </c>
      <c r="H28" s="55" t="n">
        <f aca="false">H29</f>
        <v>0</v>
      </c>
      <c r="I28" s="55" t="n">
        <f aca="false">I29</f>
        <v>1608</v>
      </c>
      <c r="J28" s="330" t="n">
        <f aca="false">I28/G28</f>
        <v>1</v>
      </c>
      <c r="K28" s="330" t="n">
        <f aca="false">L28/I28</f>
        <v>1</v>
      </c>
      <c r="L28" s="55" t="n">
        <f aca="false">L29</f>
        <v>1608</v>
      </c>
    </row>
    <row r="29" customFormat="false" ht="12.75" hidden="false" customHeight="false" outlineLevel="0" collapsed="false">
      <c r="A29" s="38"/>
      <c r="B29" s="59"/>
      <c r="C29" s="332"/>
      <c r="D29" s="60" t="s">
        <v>31</v>
      </c>
      <c r="E29" s="61" t="n">
        <f aca="false">E30</f>
        <v>1608</v>
      </c>
      <c r="F29" s="61" t="n">
        <f aca="false">F30</f>
        <v>1608</v>
      </c>
      <c r="G29" s="61" t="n">
        <f aca="false">G30</f>
        <v>1608</v>
      </c>
      <c r="H29" s="61" t="n">
        <f aca="false">H30</f>
        <v>0</v>
      </c>
      <c r="I29" s="61" t="n">
        <f aca="false">I30</f>
        <v>1608</v>
      </c>
      <c r="J29" s="333" t="n">
        <f aca="false">I29/G29</f>
        <v>1</v>
      </c>
      <c r="K29" s="333" t="n">
        <f aca="false">L29/I29</f>
        <v>1</v>
      </c>
      <c r="L29" s="61" t="n">
        <f aca="false">L30</f>
        <v>1608</v>
      </c>
    </row>
    <row r="30" customFormat="false" ht="12.75" hidden="false" customHeight="false" outlineLevel="0" collapsed="false">
      <c r="A30" s="38"/>
      <c r="B30" s="59"/>
      <c r="C30" s="340"/>
      <c r="D30" s="138" t="s">
        <v>78</v>
      </c>
      <c r="E30" s="65" t="n">
        <v>1608</v>
      </c>
      <c r="F30" s="65" t="n">
        <v>1608</v>
      </c>
      <c r="G30" s="65" t="n">
        <v>1608</v>
      </c>
      <c r="H30" s="65"/>
      <c r="I30" s="65" t="n">
        <v>1608</v>
      </c>
      <c r="J30" s="342" t="n">
        <f aca="false">I30/G30</f>
        <v>1</v>
      </c>
      <c r="K30" s="342" t="n">
        <f aca="false">L30/I30</f>
        <v>1</v>
      </c>
      <c r="L30" s="65" t="n">
        <v>1608</v>
      </c>
    </row>
    <row r="31" customFormat="false" ht="12.75" hidden="false" customHeight="false" outlineLevel="0" collapsed="false">
      <c r="A31" s="319" t="s">
        <v>137</v>
      </c>
      <c r="B31" s="319"/>
      <c r="C31" s="319"/>
      <c r="D31" s="320"/>
      <c r="E31" s="321" t="n">
        <f aca="false">E12+E16+E27</f>
        <v>931369</v>
      </c>
      <c r="F31" s="321" t="n">
        <f aca="false">F12+F16+F27</f>
        <v>1106501</v>
      </c>
      <c r="G31" s="321" t="n">
        <f aca="false">G12+G16+G27</f>
        <v>1112655</v>
      </c>
      <c r="H31" s="321" t="n">
        <f aca="false">H12+H16+H27</f>
        <v>0</v>
      </c>
      <c r="I31" s="321" t="n">
        <f aca="false">I12+I16+I27</f>
        <v>980519</v>
      </c>
      <c r="J31" s="322" t="n">
        <f aca="false">I31/G31</f>
        <v>0.881242613388696</v>
      </c>
      <c r="K31" s="322" t="n">
        <f aca="false">L31/I31</f>
        <v>1</v>
      </c>
      <c r="L31" s="321" t="n">
        <f aca="false">L12+L16+L27</f>
        <v>980519</v>
      </c>
    </row>
    <row r="36" customFormat="false" ht="12.75" hidden="false" customHeight="false" outlineLevel="0" collapsed="false">
      <c r="D36" s="343"/>
    </row>
    <row r="40" customFormat="false" ht="12.75" hidden="false" customHeight="false" outlineLevel="0" collapsed="false">
      <c r="G40" s="5"/>
    </row>
  </sheetData>
  <mergeCells count="24">
    <mergeCell ref="A1:H4"/>
    <mergeCell ref="I4:J4"/>
    <mergeCell ref="A7:A10"/>
    <mergeCell ref="B7:B10"/>
    <mergeCell ref="C7:C10"/>
    <mergeCell ref="D7:D10"/>
    <mergeCell ref="E7:G7"/>
    <mergeCell ref="H7:I7"/>
    <mergeCell ref="J7:K7"/>
    <mergeCell ref="E8:E9"/>
    <mergeCell ref="F8:F9"/>
    <mergeCell ref="G8:G9"/>
    <mergeCell ref="H8:H9"/>
    <mergeCell ref="I8:I9"/>
    <mergeCell ref="J8:J10"/>
    <mergeCell ref="K8:K10"/>
    <mergeCell ref="L8:L10"/>
    <mergeCell ref="E10:I10"/>
    <mergeCell ref="A13:A15"/>
    <mergeCell ref="A17:A26"/>
    <mergeCell ref="B18:B21"/>
    <mergeCell ref="B23:B26"/>
    <mergeCell ref="B29:B30"/>
    <mergeCell ref="A31:C31"/>
  </mergeCells>
  <printOptions headings="false" gridLines="false" gridLinesSet="true" horizontalCentered="true" verticalCentered="false"/>
  <pageMargins left="0" right="0" top="0" bottom="0.354166666666667" header="0.511811023622047" footer="0.23611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344" width="5.49"/>
    <col collapsed="false" customWidth="true" hidden="false" outlineLevel="0" max="2" min="2" style="345" width="8.49"/>
    <col collapsed="false" customWidth="true" hidden="false" outlineLevel="0" max="3" min="3" style="346" width="70.65"/>
    <col collapsed="false" customWidth="true" hidden="false" outlineLevel="0" max="4" min="4" style="346" width="15.82"/>
    <col collapsed="false" customWidth="true" hidden="false" outlineLevel="0" max="5" min="5" style="347" width="15.32"/>
    <col collapsed="false" customWidth="true" hidden="false" outlineLevel="0" max="6" min="6" style="348" width="15.15"/>
    <col collapsed="false" customWidth="false" hidden="false" outlineLevel="0" max="7" min="7" style="349" width="10.65"/>
    <col collapsed="false" customWidth="true" hidden="false" outlineLevel="0" max="8" min="8" style="349" width="11.82"/>
    <col collapsed="false" customWidth="false" hidden="false" outlineLevel="0" max="9" min="9" style="349" width="10.65"/>
    <col collapsed="false" customWidth="true" hidden="false" outlineLevel="0" max="10" min="10" style="349" width="11.32"/>
    <col collapsed="false" customWidth="false" hidden="false" outlineLevel="0" max="257" min="11" style="349" width="10.65"/>
  </cols>
  <sheetData>
    <row r="1" customFormat="false" ht="12.75" hidden="false" customHeight="false" outlineLevel="0" collapsed="false">
      <c r="E1" s="350" t="s">
        <v>188</v>
      </c>
    </row>
    <row r="2" customFormat="false" ht="12.75" hidden="false" customHeight="false" outlineLevel="0" collapsed="false">
      <c r="E2" s="350" t="s">
        <v>2</v>
      </c>
    </row>
    <row r="3" customFormat="false" ht="12.75" hidden="false" customHeight="false" outlineLevel="0" collapsed="false">
      <c r="E3" s="350" t="s">
        <v>3</v>
      </c>
    </row>
    <row r="4" customFormat="false" ht="12.75" hidden="false" customHeight="true" outlineLevel="0" collapsed="false">
      <c r="A4" s="351" t="s">
        <v>189</v>
      </c>
      <c r="B4" s="351"/>
      <c r="C4" s="351"/>
      <c r="D4" s="351"/>
      <c r="E4" s="351"/>
      <c r="F4" s="351"/>
    </row>
    <row r="5" customFormat="false" ht="12.75" hidden="false" customHeight="false" outlineLevel="0" collapsed="false">
      <c r="A5" s="351"/>
      <c r="B5" s="351"/>
      <c r="C5" s="351"/>
      <c r="D5" s="351"/>
      <c r="E5" s="351"/>
      <c r="F5" s="351"/>
    </row>
    <row r="6" customFormat="false" ht="12.75" hidden="false" customHeight="true" outlineLevel="0" collapsed="false">
      <c r="A6" s="352" t="s">
        <v>4</v>
      </c>
      <c r="B6" s="352" t="s">
        <v>5</v>
      </c>
      <c r="C6" s="353" t="s">
        <v>190</v>
      </c>
      <c r="D6" s="354" t="s">
        <v>191</v>
      </c>
      <c r="E6" s="354"/>
      <c r="F6" s="355" t="s">
        <v>192</v>
      </c>
    </row>
    <row r="7" customFormat="false" ht="12.75" hidden="false" customHeight="false" outlineLevel="0" collapsed="false">
      <c r="A7" s="352"/>
      <c r="B7" s="352"/>
      <c r="C7" s="353"/>
      <c r="D7" s="354"/>
      <c r="E7" s="354"/>
      <c r="F7" s="355"/>
    </row>
    <row r="8" customFormat="false" ht="39" hidden="false" customHeight="true" outlineLevel="0" collapsed="false">
      <c r="A8" s="352"/>
      <c r="B8" s="352"/>
      <c r="C8" s="353"/>
      <c r="D8" s="354"/>
      <c r="E8" s="354"/>
      <c r="F8" s="355"/>
    </row>
    <row r="9" customFormat="false" ht="18.75" hidden="false" customHeight="true" outlineLevel="0" collapsed="false">
      <c r="A9" s="352"/>
      <c r="B9" s="352"/>
      <c r="C9" s="353"/>
      <c r="D9" s="356" t="s">
        <v>19</v>
      </c>
      <c r="E9" s="356"/>
      <c r="F9" s="356"/>
    </row>
    <row r="10" s="360" customFormat="true" ht="12.75" hidden="false" customHeight="false" outlineLevel="0" collapsed="false">
      <c r="A10" s="357" t="n">
        <v>1</v>
      </c>
      <c r="B10" s="357" t="n">
        <v>2</v>
      </c>
      <c r="C10" s="358" t="n">
        <v>3</v>
      </c>
      <c r="D10" s="358" t="n">
        <v>4</v>
      </c>
      <c r="E10" s="359" t="n">
        <v>5</v>
      </c>
      <c r="F10" s="359" t="n">
        <v>6</v>
      </c>
    </row>
    <row r="11" s="364" customFormat="true" ht="12.75" hidden="false" customHeight="false" outlineLevel="0" collapsed="false">
      <c r="A11" s="361" t="s">
        <v>193</v>
      </c>
      <c r="B11" s="361"/>
      <c r="C11" s="362" t="s">
        <v>194</v>
      </c>
      <c r="D11" s="363" t="n">
        <f aca="false">D12</f>
        <v>3200000</v>
      </c>
      <c r="E11" s="363" t="n">
        <f aca="false">E12</f>
        <v>0</v>
      </c>
      <c r="F11" s="363" t="n">
        <f aca="false">F12</f>
        <v>3200000</v>
      </c>
    </row>
    <row r="12" s="369" customFormat="true" ht="12.75" hidden="false" customHeight="false" outlineLevel="0" collapsed="false">
      <c r="A12" s="365"/>
      <c r="B12" s="366" t="s">
        <v>195</v>
      </c>
      <c r="C12" s="367" t="s">
        <v>196</v>
      </c>
      <c r="D12" s="368" t="n">
        <f aca="false">D13</f>
        <v>3200000</v>
      </c>
      <c r="E12" s="368" t="n">
        <f aca="false">E13</f>
        <v>0</v>
      </c>
      <c r="F12" s="368" t="n">
        <f aca="false">F13</f>
        <v>3200000</v>
      </c>
    </row>
    <row r="13" s="369" customFormat="true" ht="12.75" hidden="false" customHeight="false" outlineLevel="0" collapsed="false">
      <c r="A13" s="365"/>
      <c r="B13" s="365"/>
      <c r="C13" s="370" t="s">
        <v>35</v>
      </c>
      <c r="D13" s="371" t="n">
        <f aca="false">D14+D15</f>
        <v>3200000</v>
      </c>
      <c r="E13" s="371" t="n">
        <f aca="false">E14+E15</f>
        <v>0</v>
      </c>
      <c r="F13" s="371" t="n">
        <f aca="false">F14+F15</f>
        <v>3200000</v>
      </c>
    </row>
    <row r="14" s="369" customFormat="true" ht="25.5" hidden="false" customHeight="false" outlineLevel="0" collapsed="false">
      <c r="A14" s="365"/>
      <c r="B14" s="365"/>
      <c r="C14" s="372" t="s">
        <v>197</v>
      </c>
      <c r="D14" s="373" t="n">
        <v>100000</v>
      </c>
      <c r="E14" s="374" t="n">
        <v>0</v>
      </c>
      <c r="F14" s="374" t="n">
        <f aca="false">D14</f>
        <v>100000</v>
      </c>
    </row>
    <row r="15" s="369" customFormat="true" ht="25.5" hidden="false" customHeight="false" outlineLevel="0" collapsed="false">
      <c r="A15" s="365"/>
      <c r="B15" s="365"/>
      <c r="C15" s="372" t="s">
        <v>198</v>
      </c>
      <c r="D15" s="373" t="n">
        <v>3100000</v>
      </c>
      <c r="E15" s="373" t="n">
        <v>0</v>
      </c>
      <c r="F15" s="373" t="n">
        <f aca="false">D15</f>
        <v>3100000</v>
      </c>
    </row>
    <row r="16" s="369" customFormat="true" ht="12.75" hidden="false" customHeight="false" outlineLevel="0" collapsed="false">
      <c r="A16" s="375" t="s">
        <v>199</v>
      </c>
      <c r="B16" s="376"/>
      <c r="C16" s="377" t="s">
        <v>164</v>
      </c>
      <c r="D16" s="378" t="n">
        <f aca="false">D17</f>
        <v>120000</v>
      </c>
      <c r="E16" s="378" t="n">
        <f aca="false">E17</f>
        <v>0</v>
      </c>
      <c r="F16" s="378" t="n">
        <f aca="false">F17</f>
        <v>120000</v>
      </c>
    </row>
    <row r="17" s="369" customFormat="true" ht="12.75" hidden="false" customHeight="false" outlineLevel="0" collapsed="false">
      <c r="A17" s="379"/>
      <c r="B17" s="380" t="s">
        <v>200</v>
      </c>
      <c r="C17" s="381" t="s">
        <v>49</v>
      </c>
      <c r="D17" s="382" t="n">
        <f aca="false">D18</f>
        <v>120000</v>
      </c>
      <c r="E17" s="383" t="n">
        <f aca="false">E18</f>
        <v>0</v>
      </c>
      <c r="F17" s="383" t="n">
        <f aca="false">F18</f>
        <v>120000</v>
      </c>
    </row>
    <row r="18" s="386" customFormat="true" ht="12.75" hidden="false" customHeight="false" outlineLevel="0" collapsed="false">
      <c r="A18" s="384"/>
      <c r="B18" s="385"/>
      <c r="C18" s="370" t="s">
        <v>33</v>
      </c>
      <c r="D18" s="371" t="n">
        <f aca="false">D19</f>
        <v>120000</v>
      </c>
      <c r="E18" s="371" t="n">
        <f aca="false">E19</f>
        <v>0</v>
      </c>
      <c r="F18" s="371" t="n">
        <f aca="false">F19</f>
        <v>120000</v>
      </c>
    </row>
    <row r="19" s="390" customFormat="true" ht="25.5" hidden="false" customHeight="false" outlineLevel="0" collapsed="false">
      <c r="A19" s="384"/>
      <c r="B19" s="387"/>
      <c r="C19" s="388" t="s">
        <v>201</v>
      </c>
      <c r="D19" s="389" t="n">
        <v>120000</v>
      </c>
      <c r="E19" s="389" t="n">
        <v>0</v>
      </c>
      <c r="F19" s="389" t="n">
        <v>120000</v>
      </c>
    </row>
    <row r="20" s="369" customFormat="true" ht="25.5" hidden="false" customHeight="false" outlineLevel="0" collapsed="false">
      <c r="A20" s="375" t="n">
        <v>754</v>
      </c>
      <c r="B20" s="376"/>
      <c r="C20" s="377" t="s">
        <v>166</v>
      </c>
      <c r="D20" s="391" t="n">
        <f aca="false">D21</f>
        <v>500000</v>
      </c>
      <c r="E20" s="391" t="n">
        <f aca="false">E21</f>
        <v>0</v>
      </c>
      <c r="F20" s="391" t="n">
        <f aca="false">F21</f>
        <v>200000</v>
      </c>
    </row>
    <row r="21" s="369" customFormat="true" ht="12.75" hidden="false" customHeight="false" outlineLevel="0" collapsed="false">
      <c r="A21" s="379"/>
      <c r="B21" s="380" t="n">
        <v>75411</v>
      </c>
      <c r="C21" s="381" t="s">
        <v>167</v>
      </c>
      <c r="D21" s="382" t="n">
        <f aca="false">D22</f>
        <v>500000</v>
      </c>
      <c r="E21" s="383" t="n">
        <f aca="false">E22</f>
        <v>0</v>
      </c>
      <c r="F21" s="383" t="n">
        <f aca="false">F22</f>
        <v>200000</v>
      </c>
    </row>
    <row r="22" s="386" customFormat="true" ht="12.75" hidden="false" customHeight="false" outlineLevel="0" collapsed="false">
      <c r="A22" s="384"/>
      <c r="B22" s="385"/>
      <c r="C22" s="370" t="s">
        <v>168</v>
      </c>
      <c r="D22" s="371" t="n">
        <f aca="false">D23</f>
        <v>500000</v>
      </c>
      <c r="E22" s="371" t="n">
        <f aca="false">E23</f>
        <v>0</v>
      </c>
      <c r="F22" s="371" t="n">
        <f aca="false">F23</f>
        <v>200000</v>
      </c>
    </row>
    <row r="23" s="390" customFormat="true" ht="15.75" hidden="false" customHeight="false" outlineLevel="0" collapsed="false">
      <c r="A23" s="384"/>
      <c r="B23" s="387"/>
      <c r="C23" s="392" t="s">
        <v>202</v>
      </c>
      <c r="D23" s="389" t="n">
        <v>500000</v>
      </c>
      <c r="E23" s="389"/>
      <c r="F23" s="389" t="n">
        <v>200000</v>
      </c>
    </row>
    <row r="24" customFormat="false" ht="12.75" hidden="false" customHeight="false" outlineLevel="0" collapsed="false">
      <c r="A24" s="361" t="s">
        <v>203</v>
      </c>
      <c r="B24" s="361"/>
      <c r="C24" s="362" t="s">
        <v>204</v>
      </c>
      <c r="D24" s="391" t="n">
        <f aca="false">D25+D28+D31+D35</f>
        <v>8761000</v>
      </c>
      <c r="E24" s="391" t="n">
        <f aca="false">E25+E28+E31+E35</f>
        <v>0</v>
      </c>
      <c r="F24" s="391" t="n">
        <f aca="false">F25+F28+F31+F35</f>
        <v>8761000</v>
      </c>
    </row>
    <row r="25" s="396" customFormat="true" ht="12.75" hidden="false" customHeight="false" outlineLevel="0" collapsed="false">
      <c r="A25" s="393"/>
      <c r="B25" s="394" t="s">
        <v>205</v>
      </c>
      <c r="C25" s="395" t="s">
        <v>70</v>
      </c>
      <c r="D25" s="382" t="n">
        <f aca="false">D26</f>
        <v>7350000</v>
      </c>
      <c r="E25" s="382" t="n">
        <f aca="false">E26</f>
        <v>0</v>
      </c>
      <c r="F25" s="382" t="n">
        <f aca="false">F26</f>
        <v>7350000</v>
      </c>
    </row>
    <row r="26" s="396" customFormat="true" ht="12.75" hidden="false" customHeight="false" outlineLevel="0" collapsed="false">
      <c r="A26" s="397"/>
      <c r="B26" s="393"/>
      <c r="C26" s="370" t="s">
        <v>52</v>
      </c>
      <c r="D26" s="398" t="n">
        <f aca="false">D27</f>
        <v>7350000</v>
      </c>
      <c r="E26" s="398" t="n">
        <f aca="false">E27</f>
        <v>0</v>
      </c>
      <c r="F26" s="398" t="n">
        <f aca="false">F27</f>
        <v>7350000</v>
      </c>
    </row>
    <row r="27" customFormat="false" ht="25.5" hidden="false" customHeight="false" outlineLevel="0" collapsed="false">
      <c r="A27" s="397"/>
      <c r="B27" s="397"/>
      <c r="C27" s="388" t="s">
        <v>206</v>
      </c>
      <c r="D27" s="389" t="n">
        <v>7350000</v>
      </c>
      <c r="E27" s="389" t="n">
        <v>0</v>
      </c>
      <c r="F27" s="389" t="n">
        <v>7350000</v>
      </c>
    </row>
    <row r="28" s="386" customFormat="true" ht="12.75" hidden="false" customHeight="false" outlineLevel="0" collapsed="false">
      <c r="A28" s="397"/>
      <c r="B28" s="399" t="s">
        <v>207</v>
      </c>
      <c r="C28" s="395" t="s">
        <v>77</v>
      </c>
      <c r="D28" s="382" t="n">
        <f aca="false">D29</f>
        <v>150000</v>
      </c>
      <c r="E28" s="383" t="n">
        <f aca="false">E29</f>
        <v>0</v>
      </c>
      <c r="F28" s="383" t="n">
        <f aca="false">F29</f>
        <v>150000</v>
      </c>
    </row>
    <row r="29" s="396" customFormat="true" ht="12.75" hidden="false" customHeight="false" outlineLevel="0" collapsed="false">
      <c r="A29" s="397"/>
      <c r="B29" s="393"/>
      <c r="C29" s="370" t="s">
        <v>52</v>
      </c>
      <c r="D29" s="398" t="n">
        <f aca="false">D30</f>
        <v>150000</v>
      </c>
      <c r="E29" s="398" t="n">
        <f aca="false">E30+E33</f>
        <v>0</v>
      </c>
      <c r="F29" s="398" t="n">
        <f aca="false">F30</f>
        <v>150000</v>
      </c>
    </row>
    <row r="30" customFormat="false" ht="25.5" hidden="false" customHeight="false" outlineLevel="0" collapsed="false">
      <c r="A30" s="397"/>
      <c r="B30" s="394"/>
      <c r="C30" s="388" t="s">
        <v>208</v>
      </c>
      <c r="D30" s="389" t="n">
        <v>150000</v>
      </c>
      <c r="E30" s="389"/>
      <c r="F30" s="389" t="n">
        <v>150000</v>
      </c>
    </row>
    <row r="31" s="386" customFormat="true" ht="12.75" hidden="false" customHeight="false" outlineLevel="0" collapsed="false">
      <c r="A31" s="397"/>
      <c r="B31" s="399" t="s">
        <v>209</v>
      </c>
      <c r="C31" s="400" t="s">
        <v>82</v>
      </c>
      <c r="D31" s="401" t="n">
        <f aca="false">D32</f>
        <v>270000</v>
      </c>
      <c r="E31" s="401" t="n">
        <f aca="false">E32</f>
        <v>0</v>
      </c>
      <c r="F31" s="401" t="n">
        <f aca="false">F32</f>
        <v>270000</v>
      </c>
    </row>
    <row r="32" s="390" customFormat="true" ht="12.75" hidden="false" customHeight="false" outlineLevel="0" collapsed="false">
      <c r="A32" s="397"/>
      <c r="B32" s="393"/>
      <c r="C32" s="370" t="s">
        <v>52</v>
      </c>
      <c r="D32" s="398" t="n">
        <f aca="false">D33+D34</f>
        <v>270000</v>
      </c>
      <c r="E32" s="398" t="n">
        <f aca="false">E33+E34</f>
        <v>0</v>
      </c>
      <c r="F32" s="398" t="n">
        <f aca="false">F33+F34</f>
        <v>270000</v>
      </c>
      <c r="J32" s="402" t="n">
        <f aca="false">F25+F28+F31+F35</f>
        <v>8761000</v>
      </c>
    </row>
    <row r="33" customFormat="false" ht="12.75" hidden="false" customHeight="false" outlineLevel="0" collapsed="false">
      <c r="A33" s="397"/>
      <c r="B33" s="397"/>
      <c r="C33" s="388" t="s">
        <v>210</v>
      </c>
      <c r="D33" s="389" t="n">
        <v>50000</v>
      </c>
      <c r="E33" s="389" t="n">
        <v>0</v>
      </c>
      <c r="F33" s="389" t="n">
        <v>50000</v>
      </c>
    </row>
    <row r="34" s="396" customFormat="true" ht="25.5" hidden="false" customHeight="false" outlineLevel="0" collapsed="false">
      <c r="A34" s="403"/>
      <c r="B34" s="397"/>
      <c r="C34" s="388" t="s">
        <v>211</v>
      </c>
      <c r="D34" s="389" t="n">
        <v>220000</v>
      </c>
      <c r="E34" s="389" t="n">
        <v>0</v>
      </c>
      <c r="F34" s="389" t="n">
        <v>220000</v>
      </c>
    </row>
    <row r="35" s="386" customFormat="true" ht="12.75" hidden="false" customHeight="false" outlineLevel="0" collapsed="false">
      <c r="A35" s="397"/>
      <c r="B35" s="399" t="s">
        <v>212</v>
      </c>
      <c r="C35" s="404" t="s">
        <v>85</v>
      </c>
      <c r="D35" s="382" t="n">
        <f aca="false">D36</f>
        <v>991000</v>
      </c>
      <c r="E35" s="383" t="n">
        <f aca="false">E36</f>
        <v>0</v>
      </c>
      <c r="F35" s="383" t="n">
        <f aca="false">F36</f>
        <v>991000</v>
      </c>
    </row>
    <row r="36" s="390" customFormat="true" ht="12.75" hidden="false" customHeight="false" outlineLevel="0" collapsed="false">
      <c r="A36" s="394"/>
      <c r="B36" s="399"/>
      <c r="C36" s="370" t="s">
        <v>52</v>
      </c>
      <c r="D36" s="398" t="n">
        <f aca="false">D37</f>
        <v>991000</v>
      </c>
      <c r="E36" s="398" t="n">
        <f aca="false">E37</f>
        <v>0</v>
      </c>
      <c r="F36" s="398" t="n">
        <f aca="false">F37</f>
        <v>991000</v>
      </c>
    </row>
    <row r="37" s="406" customFormat="true" ht="25.5" hidden="false" customHeight="false" outlineLevel="0" collapsed="false">
      <c r="A37" s="403"/>
      <c r="B37" s="397"/>
      <c r="C37" s="388" t="s">
        <v>213</v>
      </c>
      <c r="D37" s="405" t="n">
        <v>991000</v>
      </c>
      <c r="E37" s="405" t="n">
        <v>0</v>
      </c>
      <c r="F37" s="405" t="n">
        <v>991000</v>
      </c>
    </row>
    <row r="38" customFormat="false" ht="12.75" hidden="false" customHeight="false" outlineLevel="0" collapsed="false">
      <c r="A38" s="375" t="s">
        <v>214</v>
      </c>
      <c r="B38" s="376"/>
      <c r="C38" s="48" t="s">
        <v>169</v>
      </c>
      <c r="D38" s="391" t="n">
        <f aca="false">D39</f>
        <v>2000000</v>
      </c>
      <c r="E38" s="391" t="n">
        <f aca="false">E39</f>
        <v>0</v>
      </c>
      <c r="F38" s="391" t="n">
        <f aca="false">F39</f>
        <v>1900000</v>
      </c>
    </row>
    <row r="39" customFormat="false" ht="12.75" hidden="false" customHeight="false" outlineLevel="0" collapsed="false">
      <c r="A39" s="407"/>
      <c r="B39" s="380" t="s">
        <v>96</v>
      </c>
      <c r="C39" s="400" t="s">
        <v>215</v>
      </c>
      <c r="D39" s="382" t="n">
        <f aca="false">D40</f>
        <v>2000000</v>
      </c>
      <c r="E39" s="382" t="n">
        <f aca="false">E40</f>
        <v>0</v>
      </c>
      <c r="F39" s="382" t="n">
        <f aca="false">F40</f>
        <v>1900000</v>
      </c>
    </row>
    <row r="40" customFormat="false" ht="12.75" hidden="false" customHeight="false" outlineLevel="0" collapsed="false">
      <c r="A40" s="408"/>
      <c r="B40" s="387"/>
      <c r="C40" s="370" t="s">
        <v>52</v>
      </c>
      <c r="D40" s="398" t="n">
        <f aca="false">D41</f>
        <v>2000000</v>
      </c>
      <c r="E40" s="398" t="n">
        <f aca="false">E41</f>
        <v>0</v>
      </c>
      <c r="F40" s="398" t="n">
        <f aca="false">F41</f>
        <v>1900000</v>
      </c>
    </row>
    <row r="41" s="406" customFormat="true" ht="15.75" hidden="false" customHeight="false" outlineLevel="0" collapsed="false">
      <c r="A41" s="409"/>
      <c r="B41" s="387"/>
      <c r="C41" s="410" t="s">
        <v>216</v>
      </c>
      <c r="D41" s="389" t="n">
        <v>2000000</v>
      </c>
      <c r="E41" s="389" t="n">
        <v>0</v>
      </c>
      <c r="F41" s="389" t="n">
        <v>1900000</v>
      </c>
    </row>
    <row r="42" s="406" customFormat="true" ht="12.75" hidden="false" customHeight="false" outlineLevel="0" collapsed="false">
      <c r="A42" s="375" t="s">
        <v>173</v>
      </c>
      <c r="B42" s="376"/>
      <c r="C42" s="377" t="s">
        <v>217</v>
      </c>
      <c r="D42" s="391" t="n">
        <f aca="false">D43+D47</f>
        <v>1915000</v>
      </c>
      <c r="E42" s="391" t="n">
        <f aca="false">E43+E47</f>
        <v>0</v>
      </c>
      <c r="F42" s="391" t="n">
        <f aca="false">F43+F47</f>
        <v>1915000</v>
      </c>
    </row>
    <row r="43" customFormat="false" ht="12.75" hidden="false" customHeight="false" outlineLevel="0" collapsed="false">
      <c r="A43" s="407"/>
      <c r="B43" s="380" t="s">
        <v>218</v>
      </c>
      <c r="C43" s="381" t="s">
        <v>101</v>
      </c>
      <c r="D43" s="382" t="n">
        <f aca="false">D44</f>
        <v>1715000</v>
      </c>
      <c r="E43" s="382" t="n">
        <f aca="false">E44</f>
        <v>0</v>
      </c>
      <c r="F43" s="382" t="n">
        <f aca="false">F44</f>
        <v>1715000</v>
      </c>
    </row>
    <row r="44" customFormat="false" ht="12.75" hidden="false" customHeight="false" outlineLevel="0" collapsed="false">
      <c r="A44" s="408"/>
      <c r="B44" s="387"/>
      <c r="C44" s="370" t="s">
        <v>52</v>
      </c>
      <c r="D44" s="398" t="n">
        <f aca="false">D45+D46</f>
        <v>1715000</v>
      </c>
      <c r="E44" s="398" t="n">
        <f aca="false">E45+E46</f>
        <v>0</v>
      </c>
      <c r="F44" s="398" t="n">
        <f aca="false">F45+F46</f>
        <v>1715000</v>
      </c>
    </row>
    <row r="45" customFormat="false" ht="25.5" hidden="false" customHeight="false" outlineLevel="0" collapsed="false">
      <c r="A45" s="409"/>
      <c r="B45" s="387"/>
      <c r="C45" s="388" t="s">
        <v>219</v>
      </c>
      <c r="D45" s="389" t="n">
        <v>1700000</v>
      </c>
      <c r="E45" s="389"/>
      <c r="F45" s="389" t="n">
        <v>1700000</v>
      </c>
    </row>
    <row r="46" customFormat="false" ht="25.5" hidden="false" customHeight="false" outlineLevel="0" collapsed="false">
      <c r="A46" s="409"/>
      <c r="B46" s="387"/>
      <c r="C46" s="388" t="s">
        <v>220</v>
      </c>
      <c r="D46" s="389" t="n">
        <v>15000</v>
      </c>
      <c r="E46" s="389"/>
      <c r="F46" s="389" t="n">
        <v>15000</v>
      </c>
    </row>
    <row r="47" customFormat="false" ht="12.75" hidden="false" customHeight="false" outlineLevel="0" collapsed="false">
      <c r="A47" s="407"/>
      <c r="B47" s="380" t="s">
        <v>221</v>
      </c>
      <c r="C47" s="381" t="s">
        <v>104</v>
      </c>
      <c r="D47" s="382" t="n">
        <f aca="false">D48</f>
        <v>200000</v>
      </c>
      <c r="E47" s="382" t="n">
        <f aca="false">E48</f>
        <v>0</v>
      </c>
      <c r="F47" s="382" t="n">
        <f aca="false">F48</f>
        <v>200000</v>
      </c>
    </row>
    <row r="48" customFormat="false" ht="12.75" hidden="false" customHeight="false" outlineLevel="0" collapsed="false">
      <c r="A48" s="408"/>
      <c r="B48" s="387"/>
      <c r="C48" s="370" t="s">
        <v>105</v>
      </c>
      <c r="D48" s="398" t="n">
        <f aca="false">D49</f>
        <v>200000</v>
      </c>
      <c r="E48" s="398" t="n">
        <f aca="false">E49</f>
        <v>0</v>
      </c>
      <c r="F48" s="398" t="n">
        <f aca="false">F49</f>
        <v>200000</v>
      </c>
    </row>
    <row r="49" customFormat="false" ht="76.5" hidden="false" customHeight="false" outlineLevel="0" collapsed="false">
      <c r="A49" s="409"/>
      <c r="B49" s="387"/>
      <c r="C49" s="388" t="s">
        <v>222</v>
      </c>
      <c r="D49" s="389" t="n">
        <v>200000</v>
      </c>
      <c r="E49" s="389" t="n">
        <v>0</v>
      </c>
      <c r="F49" s="389" t="n">
        <v>200000</v>
      </c>
    </row>
    <row r="50" s="406" customFormat="true" ht="12.75" hidden="false" customHeight="false" outlineLevel="0" collapsed="false">
      <c r="A50" s="375" t="s">
        <v>177</v>
      </c>
      <c r="B50" s="376"/>
      <c r="C50" s="377" t="s">
        <v>223</v>
      </c>
      <c r="D50" s="391" t="n">
        <f aca="false">D51</f>
        <v>110000</v>
      </c>
      <c r="E50" s="391" t="n">
        <f aca="false">E51</f>
        <v>0</v>
      </c>
      <c r="F50" s="391" t="n">
        <f aca="false">F51</f>
        <v>110000</v>
      </c>
    </row>
    <row r="51" customFormat="false" ht="12.75" hidden="false" customHeight="false" outlineLevel="0" collapsed="false">
      <c r="A51" s="407"/>
      <c r="B51" s="380" t="s">
        <v>224</v>
      </c>
      <c r="C51" s="381" t="s">
        <v>114</v>
      </c>
      <c r="D51" s="382" t="n">
        <f aca="false">D52</f>
        <v>110000</v>
      </c>
      <c r="E51" s="382" t="n">
        <f aca="false">E52</f>
        <v>0</v>
      </c>
      <c r="F51" s="382" t="n">
        <f aca="false">F52</f>
        <v>110000</v>
      </c>
    </row>
    <row r="52" customFormat="false" ht="12.75" hidden="false" customHeight="false" outlineLevel="0" collapsed="false">
      <c r="A52" s="408"/>
      <c r="B52" s="387"/>
      <c r="C52" s="370" t="s">
        <v>225</v>
      </c>
      <c r="D52" s="398" t="n">
        <f aca="false">D53</f>
        <v>110000</v>
      </c>
      <c r="E52" s="398" t="n">
        <f aca="false">E53</f>
        <v>0</v>
      </c>
      <c r="F52" s="398" t="n">
        <f aca="false">F53</f>
        <v>110000</v>
      </c>
    </row>
    <row r="53" customFormat="false" ht="38.25" hidden="false" customHeight="false" outlineLevel="0" collapsed="false">
      <c r="A53" s="409"/>
      <c r="B53" s="387"/>
      <c r="C53" s="388" t="s">
        <v>226</v>
      </c>
      <c r="D53" s="389" t="n">
        <v>110000</v>
      </c>
      <c r="E53" s="389" t="n">
        <v>0</v>
      </c>
      <c r="F53" s="389" t="n">
        <v>110000</v>
      </c>
    </row>
    <row r="54" customFormat="false" ht="12.75" hidden="false" customHeight="false" outlineLevel="0" collapsed="false">
      <c r="A54" s="411" t="n">
        <v>854</v>
      </c>
      <c r="B54" s="361"/>
      <c r="C54" s="362" t="s">
        <v>227</v>
      </c>
      <c r="D54" s="391" t="n">
        <f aca="false">D55</f>
        <v>45000</v>
      </c>
      <c r="E54" s="391" t="n">
        <f aca="false">E55</f>
        <v>0</v>
      </c>
      <c r="F54" s="391" t="n">
        <f aca="false">F55</f>
        <v>45000</v>
      </c>
    </row>
    <row r="55" customFormat="false" ht="25.5" hidden="false" customHeight="false" outlineLevel="0" collapsed="false">
      <c r="A55" s="407"/>
      <c r="B55" s="380" t="s">
        <v>228</v>
      </c>
      <c r="C55" s="381" t="s">
        <v>120</v>
      </c>
      <c r="D55" s="382" t="n">
        <f aca="false">D56</f>
        <v>45000</v>
      </c>
      <c r="E55" s="382" t="n">
        <f aca="false">E56</f>
        <v>0</v>
      </c>
      <c r="F55" s="382" t="n">
        <f aca="false">F56</f>
        <v>45000</v>
      </c>
    </row>
    <row r="56" s="406" customFormat="true" ht="12.75" hidden="false" customHeight="false" outlineLevel="0" collapsed="false">
      <c r="A56" s="408"/>
      <c r="B56" s="412"/>
      <c r="C56" s="370" t="s">
        <v>52</v>
      </c>
      <c r="D56" s="413" t="n">
        <f aca="false">D57</f>
        <v>45000</v>
      </c>
      <c r="E56" s="413" t="n">
        <f aca="false">E57</f>
        <v>0</v>
      </c>
      <c r="F56" s="413" t="n">
        <f aca="false">F57</f>
        <v>45000</v>
      </c>
    </row>
    <row r="57" s="406" customFormat="true" ht="12.75" hidden="false" customHeight="false" outlineLevel="0" collapsed="false">
      <c r="A57" s="409"/>
      <c r="B57" s="414"/>
      <c r="C57" s="388" t="s">
        <v>229</v>
      </c>
      <c r="D57" s="415" t="n">
        <v>45000</v>
      </c>
      <c r="E57" s="389"/>
      <c r="F57" s="389" t="n">
        <v>45000</v>
      </c>
    </row>
    <row r="58" customFormat="false" ht="12.75" hidden="false" customHeight="false" outlineLevel="0" collapsed="false">
      <c r="A58" s="411" t="n">
        <v>921</v>
      </c>
      <c r="B58" s="361"/>
      <c r="C58" s="362" t="s">
        <v>230</v>
      </c>
      <c r="D58" s="391" t="n">
        <f aca="false">D59</f>
        <v>25000</v>
      </c>
      <c r="E58" s="391" t="n">
        <f aca="false">E59</f>
        <v>0</v>
      </c>
      <c r="F58" s="391" t="n">
        <f aca="false">F59</f>
        <v>125000</v>
      </c>
    </row>
    <row r="59" customFormat="false" ht="12.75" hidden="false" customHeight="false" outlineLevel="0" collapsed="false">
      <c r="A59" s="407"/>
      <c r="B59" s="380" t="s">
        <v>231</v>
      </c>
      <c r="C59" s="381" t="s">
        <v>232</v>
      </c>
      <c r="D59" s="382" t="n">
        <f aca="false">D60</f>
        <v>25000</v>
      </c>
      <c r="E59" s="382" t="n">
        <f aca="false">E60</f>
        <v>0</v>
      </c>
      <c r="F59" s="382" t="n">
        <f aca="false">F60</f>
        <v>125000</v>
      </c>
    </row>
    <row r="60" s="406" customFormat="true" ht="12.75" hidden="false" customHeight="false" outlineLevel="0" collapsed="false">
      <c r="A60" s="408"/>
      <c r="B60" s="412"/>
      <c r="C60" s="370" t="s">
        <v>52</v>
      </c>
      <c r="D60" s="413" t="n">
        <f aca="false">D61</f>
        <v>25000</v>
      </c>
      <c r="E60" s="413" t="n">
        <f aca="false">E61</f>
        <v>0</v>
      </c>
      <c r="F60" s="413" t="n">
        <f aca="false">F61</f>
        <v>125000</v>
      </c>
    </row>
    <row r="61" s="406" customFormat="true" ht="12.75" hidden="false" customHeight="false" outlineLevel="0" collapsed="false">
      <c r="A61" s="409"/>
      <c r="B61" s="414"/>
      <c r="C61" s="388" t="s">
        <v>233</v>
      </c>
      <c r="D61" s="415" t="n">
        <v>25000</v>
      </c>
      <c r="E61" s="389"/>
      <c r="F61" s="389" t="n">
        <v>125000</v>
      </c>
    </row>
    <row r="62" s="406" customFormat="true" ht="15.75" hidden="false" customHeight="false" outlineLevel="0" collapsed="false">
      <c r="A62" s="416" t="s">
        <v>137</v>
      </c>
      <c r="B62" s="416"/>
      <c r="C62" s="416"/>
      <c r="D62" s="417" t="n">
        <f aca="false">D11+D16+D20+D24+D38+D42+D50+D54+D58</f>
        <v>16676000</v>
      </c>
      <c r="E62" s="417" t="n">
        <f aca="false">E11+E16+E20+E24+E38+E42+E50+E54+E58</f>
        <v>0</v>
      </c>
      <c r="F62" s="417" t="n">
        <f aca="false">F11+F16+F20+F24+F38+F42+F50+F54+F58</f>
        <v>16376000</v>
      </c>
    </row>
    <row r="63" s="406" customFormat="true" ht="12.75" hidden="false" customHeight="false" outlineLevel="0" collapsed="false">
      <c r="A63" s="344"/>
      <c r="B63" s="345"/>
      <c r="C63" s="346"/>
      <c r="D63" s="418"/>
      <c r="E63" s="347"/>
      <c r="F63" s="348"/>
    </row>
    <row r="64" s="386" customFormat="true" ht="12.75" hidden="false" customHeight="false" outlineLevel="0" collapsed="false">
      <c r="A64" s="344"/>
      <c r="B64" s="345"/>
      <c r="C64" s="346"/>
      <c r="D64" s="418"/>
      <c r="E64" s="347"/>
      <c r="F64" s="348"/>
    </row>
    <row r="65" s="390" customFormat="true" ht="12.75" hidden="false" customHeight="false" outlineLevel="0" collapsed="false">
      <c r="A65" s="344"/>
      <c r="B65" s="345"/>
      <c r="C65" s="346"/>
      <c r="D65" s="418"/>
      <c r="E65" s="347"/>
      <c r="F65" s="348"/>
    </row>
    <row r="66" customFormat="false" ht="12.75" hidden="false" customHeight="false" outlineLevel="0" collapsed="false">
      <c r="D66" s="418"/>
    </row>
    <row r="67" customFormat="false" ht="12.75" hidden="false" customHeight="false" outlineLevel="0" collapsed="false">
      <c r="D67" s="418"/>
      <c r="H67" s="419"/>
    </row>
    <row r="68" s="386" customFormat="true" ht="12.75" hidden="false" customHeight="false" outlineLevel="0" collapsed="false">
      <c r="A68" s="344"/>
      <c r="B68" s="345"/>
      <c r="C68" s="346"/>
      <c r="D68" s="418"/>
      <c r="E68" s="347"/>
      <c r="F68" s="348"/>
    </row>
    <row r="69" s="390" customFormat="true" ht="12.75" hidden="false" customHeight="false" outlineLevel="0" collapsed="false">
      <c r="A69" s="344"/>
      <c r="B69" s="345"/>
      <c r="C69" s="346"/>
      <c r="D69" s="346"/>
      <c r="E69" s="347"/>
      <c r="F69" s="348"/>
    </row>
    <row r="73" s="369" customFormat="true" ht="12.75" hidden="false" customHeight="false" outlineLevel="0" collapsed="false">
      <c r="A73" s="344"/>
      <c r="B73" s="345"/>
      <c r="C73" s="346"/>
      <c r="D73" s="346"/>
      <c r="E73" s="347"/>
      <c r="F73" s="348"/>
    </row>
    <row r="74" s="369" customFormat="true" ht="12.75" hidden="false" customHeight="false" outlineLevel="0" collapsed="false">
      <c r="A74" s="344"/>
      <c r="B74" s="345"/>
      <c r="C74" s="346"/>
      <c r="D74" s="346"/>
      <c r="E74" s="347"/>
      <c r="F74" s="348"/>
    </row>
    <row r="77" s="369" customFormat="true" ht="12.75" hidden="false" customHeight="false" outlineLevel="0" collapsed="false">
      <c r="A77" s="344"/>
      <c r="B77" s="345"/>
      <c r="C77" s="346"/>
      <c r="D77" s="346"/>
      <c r="E77" s="347"/>
      <c r="F77" s="348"/>
    </row>
    <row r="81" s="390" customFormat="true" ht="12.75" hidden="false" customHeight="false" outlineLevel="0" collapsed="false">
      <c r="A81" s="344"/>
      <c r="B81" s="345"/>
      <c r="C81" s="346"/>
      <c r="D81" s="346"/>
      <c r="E81" s="347"/>
      <c r="F81" s="348"/>
    </row>
    <row r="83" s="396" customFormat="true" ht="12.75" hidden="false" customHeight="false" outlineLevel="0" collapsed="false">
      <c r="A83" s="344"/>
      <c r="B83" s="345"/>
      <c r="C83" s="346"/>
      <c r="D83" s="346"/>
      <c r="E83" s="347"/>
      <c r="F83" s="348"/>
    </row>
    <row r="85" s="396" customFormat="true" ht="12.75" hidden="false" customHeight="false" outlineLevel="0" collapsed="false">
      <c r="A85" s="344"/>
      <c r="B85" s="345"/>
      <c r="C85" s="346"/>
      <c r="D85" s="346"/>
      <c r="E85" s="347"/>
      <c r="F85" s="348"/>
    </row>
    <row r="87" s="396" customFormat="true" ht="12.75" hidden="false" customHeight="false" outlineLevel="0" collapsed="false">
      <c r="A87" s="344"/>
      <c r="B87" s="345"/>
      <c r="C87" s="346"/>
      <c r="D87" s="346"/>
      <c r="E87" s="347"/>
      <c r="F87" s="348"/>
    </row>
    <row r="88" s="396" customFormat="true" ht="12.75" hidden="false" customHeight="false" outlineLevel="0" collapsed="false">
      <c r="A88" s="344"/>
      <c r="B88" s="345"/>
      <c r="C88" s="346"/>
      <c r="D88" s="346"/>
      <c r="E88" s="347"/>
      <c r="F88" s="348"/>
    </row>
  </sheetData>
  <mergeCells count="11">
    <mergeCell ref="A4:F5"/>
    <mergeCell ref="A6:A9"/>
    <mergeCell ref="B6:B9"/>
    <mergeCell ref="C6:C9"/>
    <mergeCell ref="D6:D8"/>
    <mergeCell ref="E6:E8"/>
    <mergeCell ref="F6:F8"/>
    <mergeCell ref="D9:F9"/>
    <mergeCell ref="A12:A15"/>
    <mergeCell ref="B13:B15"/>
    <mergeCell ref="A62:C62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I114" activeCellId="0" sqref="I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1" width="10.82"/>
    <col collapsed="false" customWidth="true" hidden="false" outlineLevel="0" max="3" min="3" style="0" width="10.65"/>
    <col collapsed="false" customWidth="true" hidden="false" outlineLevel="0" max="4" min="4" style="2" width="61.15"/>
    <col collapsed="false" customWidth="true" hidden="false" outlineLevel="0" max="5" min="5" style="1" width="13.32"/>
    <col collapsed="false" customWidth="true" hidden="false" outlineLevel="0" max="6" min="6" style="5" width="15.65"/>
    <col collapsed="false" customWidth="true" hidden="false" outlineLevel="0" max="8" min="7" style="0" width="10.65"/>
    <col collapsed="false" customWidth="true" hidden="false" outlineLevel="0" max="10" min="10" style="0" width="10.15"/>
  </cols>
  <sheetData>
    <row r="1" customFormat="false" ht="12.75" hidden="false" customHeight="true" outlineLevel="0" collapsed="false">
      <c r="A1" s="8" t="s">
        <v>234</v>
      </c>
      <c r="B1" s="8"/>
      <c r="C1" s="8"/>
      <c r="D1" s="8"/>
      <c r="E1" s="8"/>
    </row>
    <row r="2" customFormat="false" ht="12.75" hidden="false" customHeight="false" outlineLevel="0" collapsed="false">
      <c r="A2" s="8"/>
      <c r="B2" s="8"/>
      <c r="C2" s="8"/>
      <c r="D2" s="8"/>
      <c r="E2" s="8"/>
    </row>
    <row r="3" customFormat="false" ht="12.75" hidden="false" customHeight="false" outlineLevel="0" collapsed="false">
      <c r="A3" s="8"/>
      <c r="B3" s="8"/>
      <c r="C3" s="8"/>
      <c r="D3" s="8"/>
      <c r="E3" s="8"/>
    </row>
    <row r="4" customFormat="false" ht="13.5" hidden="false" customHeight="true" outlineLevel="0" collapsed="false">
      <c r="A4" s="8"/>
      <c r="B4" s="8"/>
      <c r="C4" s="8"/>
      <c r="D4" s="8"/>
      <c r="E4" s="8"/>
    </row>
    <row r="5" customFormat="false" ht="13.5" hidden="false" customHeight="true" outlineLevel="0" collapsed="false">
      <c r="A5" s="15"/>
      <c r="B5" s="15"/>
      <c r="C5" s="15"/>
      <c r="D5" s="15"/>
      <c r="E5" s="15"/>
    </row>
    <row r="6" customFormat="false" ht="13.5" hidden="false" customHeight="true" outlineLevel="0" collapsed="false">
      <c r="A6" s="19"/>
      <c r="B6" s="19"/>
      <c r="C6" s="19"/>
      <c r="D6" s="19"/>
      <c r="E6" s="19"/>
    </row>
    <row r="7" customFormat="false" ht="22.5" hidden="false" customHeight="true" outlineLevel="0" collapsed="false">
      <c r="A7" s="27" t="s">
        <v>4</v>
      </c>
      <c r="B7" s="27" t="s">
        <v>5</v>
      </c>
      <c r="C7" s="27" t="s">
        <v>147</v>
      </c>
      <c r="D7" s="28" t="s">
        <v>6</v>
      </c>
      <c r="E7" s="30" t="s">
        <v>235</v>
      </c>
    </row>
    <row r="8" customFormat="false" ht="12.75" hidden="false" customHeight="true" outlineLevel="0" collapsed="false">
      <c r="A8" s="27"/>
      <c r="B8" s="27"/>
      <c r="C8" s="27"/>
      <c r="D8" s="28"/>
      <c r="E8" s="30"/>
    </row>
    <row r="9" customFormat="false" ht="19.5" hidden="false" customHeight="true" outlineLevel="0" collapsed="false">
      <c r="A9" s="27"/>
      <c r="B9" s="27"/>
      <c r="C9" s="27"/>
      <c r="D9" s="28"/>
      <c r="E9" s="30"/>
    </row>
    <row r="10" customFormat="false" ht="20.25" hidden="false" customHeight="true" outlineLevel="0" collapsed="false">
      <c r="A10" s="27"/>
      <c r="B10" s="27"/>
      <c r="C10" s="27"/>
      <c r="D10" s="28"/>
      <c r="E10" s="30"/>
    </row>
    <row r="11" s="45" customFormat="true" ht="12.75" hidden="false" customHeight="false" outlineLevel="0" collapsed="false">
      <c r="A11" s="41" t="n">
        <v>1</v>
      </c>
      <c r="B11" s="41" t="n">
        <v>2</v>
      </c>
      <c r="C11" s="41" t="n">
        <v>3</v>
      </c>
      <c r="D11" s="41" t="n">
        <v>4</v>
      </c>
      <c r="E11" s="41" t="n">
        <v>8</v>
      </c>
      <c r="F11" s="44"/>
    </row>
    <row r="12" customFormat="false" ht="12.75" hidden="false" customHeight="false" outlineLevel="0" collapsed="false">
      <c r="A12" s="46" t="n">
        <v>801</v>
      </c>
      <c r="B12" s="47"/>
      <c r="C12" s="328"/>
      <c r="D12" s="48" t="s">
        <v>69</v>
      </c>
      <c r="E12" s="49" t="n">
        <f aca="false">E13+E24+E35+E54+E71+E76</f>
        <v>459723.33</v>
      </c>
    </row>
    <row r="13" s="58" customFormat="true" ht="15" hidden="false" customHeight="false" outlineLevel="0" collapsed="false">
      <c r="A13" s="129"/>
      <c r="B13" s="53" t="n">
        <v>80102</v>
      </c>
      <c r="C13" s="328"/>
      <c r="D13" s="54" t="s">
        <v>70</v>
      </c>
      <c r="E13" s="55" t="n">
        <f aca="false">E14+E19</f>
        <v>34201.33</v>
      </c>
      <c r="F13" s="157"/>
    </row>
    <row r="14" s="68" customFormat="true" ht="12.75" hidden="false" customHeight="false" outlineLevel="0" collapsed="false">
      <c r="A14" s="131"/>
      <c r="B14" s="147"/>
      <c r="C14" s="338"/>
      <c r="D14" s="141" t="s">
        <v>72</v>
      </c>
      <c r="E14" s="142" t="n">
        <f aca="false">E15</f>
        <v>23054</v>
      </c>
      <c r="F14" s="145"/>
    </row>
    <row r="15" s="68" customFormat="true" ht="12.75" hidden="false" customHeight="false" outlineLevel="0" collapsed="false">
      <c r="A15" s="131"/>
      <c r="B15" s="147"/>
      <c r="C15" s="340"/>
      <c r="D15" s="126" t="s">
        <v>236</v>
      </c>
      <c r="E15" s="65" t="n">
        <f aca="false">E16</f>
        <v>23054</v>
      </c>
      <c r="F15" s="145"/>
    </row>
    <row r="16" s="68" customFormat="true" ht="12.75" hidden="false" customHeight="false" outlineLevel="0" collapsed="false">
      <c r="A16" s="131"/>
      <c r="B16" s="147"/>
      <c r="C16" s="340"/>
      <c r="D16" s="420" t="s">
        <v>237</v>
      </c>
      <c r="E16" s="421" t="n">
        <f aca="false">17180+5874</f>
        <v>23054</v>
      </c>
      <c r="F16" s="145"/>
    </row>
    <row r="17" s="68" customFormat="true" ht="12.75" hidden="false" customHeight="false" outlineLevel="0" collapsed="false">
      <c r="A17" s="131"/>
      <c r="B17" s="147"/>
      <c r="C17" s="340"/>
      <c r="D17" s="420" t="s">
        <v>238</v>
      </c>
      <c r="E17" s="421" t="n">
        <v>0</v>
      </c>
      <c r="F17" s="145"/>
    </row>
    <row r="18" s="68" customFormat="true" ht="12.75" hidden="false" customHeight="false" outlineLevel="0" collapsed="false">
      <c r="A18" s="137"/>
      <c r="B18" s="147"/>
      <c r="C18" s="340"/>
      <c r="D18" s="88" t="s">
        <v>187</v>
      </c>
      <c r="E18" s="65" t="n">
        <v>0</v>
      </c>
      <c r="F18" s="145"/>
    </row>
    <row r="19" s="68" customFormat="true" ht="12.75" hidden="false" customHeight="false" outlineLevel="0" collapsed="false">
      <c r="A19" s="131"/>
      <c r="B19" s="146"/>
      <c r="C19" s="338"/>
      <c r="D19" s="141" t="s">
        <v>74</v>
      </c>
      <c r="E19" s="142" t="n">
        <f aca="false">E20</f>
        <v>11147.33</v>
      </c>
      <c r="F19" s="145"/>
    </row>
    <row r="20" s="68" customFormat="true" ht="12.75" hidden="false" customHeight="false" outlineLevel="0" collapsed="false">
      <c r="A20" s="131"/>
      <c r="B20" s="146"/>
      <c r="C20" s="340"/>
      <c r="D20" s="126" t="s">
        <v>236</v>
      </c>
      <c r="E20" s="65" t="n">
        <f aca="false">E21+E22</f>
        <v>11147.33</v>
      </c>
      <c r="F20" s="145"/>
      <c r="G20" s="422"/>
      <c r="H20" s="422"/>
      <c r="I20" s="422"/>
    </row>
    <row r="21" s="68" customFormat="true" ht="12.75" hidden="false" customHeight="false" outlineLevel="0" collapsed="false">
      <c r="A21" s="131"/>
      <c r="B21" s="146"/>
      <c r="C21" s="340"/>
      <c r="D21" s="420" t="s">
        <v>237</v>
      </c>
      <c r="E21" s="421" t="n">
        <f aca="false">6550+2933</f>
        <v>9483</v>
      </c>
      <c r="F21" s="145"/>
      <c r="G21" s="422"/>
      <c r="H21" s="422"/>
      <c r="I21" s="422"/>
    </row>
    <row r="22" s="68" customFormat="true" ht="12.75" hidden="false" customHeight="false" outlineLevel="0" collapsed="false">
      <c r="A22" s="131"/>
      <c r="B22" s="146"/>
      <c r="C22" s="340"/>
      <c r="D22" s="420" t="s">
        <v>238</v>
      </c>
      <c r="E22" s="421" t="n">
        <f aca="false">989.12+160.48+442.88+71.85</f>
        <v>1664.33</v>
      </c>
      <c r="F22" s="145"/>
      <c r="G22" s="422"/>
      <c r="H22" s="422"/>
      <c r="I22" s="422"/>
    </row>
    <row r="23" s="68" customFormat="true" ht="12.75" hidden="false" customHeight="false" outlineLevel="0" collapsed="false">
      <c r="A23" s="131"/>
      <c r="B23" s="147"/>
      <c r="C23" s="340"/>
      <c r="D23" s="88" t="s">
        <v>187</v>
      </c>
      <c r="E23" s="65"/>
      <c r="F23" s="145"/>
      <c r="G23" s="422"/>
      <c r="H23" s="422"/>
      <c r="I23" s="422"/>
    </row>
    <row r="24" s="58" customFormat="true" ht="15" hidden="false" customHeight="false" outlineLevel="0" collapsed="false">
      <c r="A24" s="129"/>
      <c r="B24" s="53" t="n">
        <v>80111</v>
      </c>
      <c r="C24" s="328"/>
      <c r="D24" s="54" t="s">
        <v>75</v>
      </c>
      <c r="E24" s="55" t="n">
        <f aca="false">E25+E30</f>
        <v>26844</v>
      </c>
      <c r="F24" s="157"/>
      <c r="G24" s="422"/>
      <c r="H24" s="422"/>
      <c r="I24" s="422"/>
    </row>
    <row r="25" s="68" customFormat="true" ht="12.75" hidden="false" customHeight="false" outlineLevel="0" collapsed="false">
      <c r="A25" s="131"/>
      <c r="B25" s="147"/>
      <c r="C25" s="338"/>
      <c r="D25" s="141" t="s">
        <v>72</v>
      </c>
      <c r="E25" s="142" t="n">
        <f aca="false">E26</f>
        <v>20843</v>
      </c>
      <c r="F25" s="145"/>
      <c r="G25" s="422"/>
      <c r="H25" s="422"/>
      <c r="I25" s="422"/>
    </row>
    <row r="26" s="68" customFormat="true" ht="12.75" hidden="false" customHeight="false" outlineLevel="0" collapsed="false">
      <c r="A26" s="131"/>
      <c r="B26" s="147"/>
      <c r="C26" s="340"/>
      <c r="D26" s="126" t="s">
        <v>236</v>
      </c>
      <c r="E26" s="65" t="n">
        <f aca="false">E27+E28</f>
        <v>20843</v>
      </c>
      <c r="F26" s="145"/>
      <c r="G26" s="422"/>
      <c r="H26" s="422"/>
      <c r="I26" s="422"/>
    </row>
    <row r="27" s="68" customFormat="true" ht="12.75" hidden="false" customHeight="false" outlineLevel="0" collapsed="false">
      <c r="A27" s="131"/>
      <c r="B27" s="147"/>
      <c r="C27" s="340"/>
      <c r="D27" s="420" t="s">
        <v>237</v>
      </c>
      <c r="E27" s="421" t="n">
        <f aca="false">20843</f>
        <v>20843</v>
      </c>
      <c r="F27" s="145"/>
      <c r="G27" s="422"/>
      <c r="H27" s="422"/>
      <c r="I27" s="422"/>
    </row>
    <row r="28" s="68" customFormat="true" ht="12.75" hidden="false" customHeight="false" outlineLevel="0" collapsed="false">
      <c r="A28" s="131"/>
      <c r="B28" s="147"/>
      <c r="C28" s="340"/>
      <c r="D28" s="420" t="s">
        <v>238</v>
      </c>
      <c r="E28" s="421" t="n">
        <v>0</v>
      </c>
      <c r="F28" s="145"/>
      <c r="G28" s="422"/>
      <c r="H28" s="422"/>
      <c r="I28" s="422"/>
    </row>
    <row r="29" s="68" customFormat="true" ht="12.75" hidden="false" customHeight="false" outlineLevel="0" collapsed="false">
      <c r="A29" s="131"/>
      <c r="B29" s="147"/>
      <c r="C29" s="340"/>
      <c r="D29" s="88" t="s">
        <v>187</v>
      </c>
      <c r="E29" s="65" t="n">
        <v>0</v>
      </c>
      <c r="F29" s="145"/>
      <c r="G29" s="422"/>
      <c r="H29" s="422"/>
      <c r="I29" s="422"/>
    </row>
    <row r="30" s="68" customFormat="true" ht="12.75" hidden="false" customHeight="false" outlineLevel="0" collapsed="false">
      <c r="A30" s="131"/>
      <c r="B30" s="147"/>
      <c r="C30" s="338"/>
      <c r="D30" s="141" t="s">
        <v>74</v>
      </c>
      <c r="E30" s="142" t="n">
        <f aca="false">E31</f>
        <v>6001</v>
      </c>
      <c r="F30" s="145"/>
      <c r="G30" s="422"/>
      <c r="H30" s="422"/>
      <c r="I30" s="422"/>
    </row>
    <row r="31" s="68" customFormat="true" ht="12.75" hidden="false" customHeight="false" outlineLevel="0" collapsed="false">
      <c r="A31" s="131"/>
      <c r="B31" s="147"/>
      <c r="C31" s="340"/>
      <c r="D31" s="126" t="s">
        <v>236</v>
      </c>
      <c r="E31" s="65" t="n">
        <f aca="false">E32+E33</f>
        <v>6001</v>
      </c>
      <c r="F31" s="145"/>
      <c r="G31" s="422"/>
      <c r="H31" s="422"/>
      <c r="I31" s="422"/>
    </row>
    <row r="32" s="68" customFormat="true" ht="12.75" hidden="false" customHeight="false" outlineLevel="0" collapsed="false">
      <c r="A32" s="131"/>
      <c r="B32" s="147"/>
      <c r="C32" s="340"/>
      <c r="D32" s="420" t="s">
        <v>237</v>
      </c>
      <c r="E32" s="421" t="n">
        <f aca="false">5105</f>
        <v>5105</v>
      </c>
      <c r="F32" s="145"/>
      <c r="G32" s="423"/>
      <c r="H32" s="422"/>
      <c r="I32" s="422"/>
    </row>
    <row r="33" s="68" customFormat="true" ht="12.75" hidden="false" customHeight="false" outlineLevel="0" collapsed="false">
      <c r="A33" s="131"/>
      <c r="B33" s="147"/>
      <c r="C33" s="340"/>
      <c r="D33" s="420" t="s">
        <v>238</v>
      </c>
      <c r="E33" s="421" t="n">
        <f aca="false">771+125</f>
        <v>896</v>
      </c>
      <c r="F33" s="145"/>
      <c r="G33" s="423"/>
      <c r="H33" s="422"/>
      <c r="I33" s="422"/>
    </row>
    <row r="34" s="68" customFormat="true" ht="12.75" hidden="false" customHeight="false" outlineLevel="0" collapsed="false">
      <c r="A34" s="131"/>
      <c r="B34" s="147"/>
      <c r="C34" s="340"/>
      <c r="D34" s="88" t="s">
        <v>187</v>
      </c>
      <c r="E34" s="65" t="n">
        <v>0</v>
      </c>
      <c r="F34" s="145"/>
      <c r="G34" s="422"/>
      <c r="H34" s="422"/>
      <c r="I34" s="422"/>
    </row>
    <row r="35" s="68" customFormat="true" ht="12.75" hidden="false" customHeight="false" outlineLevel="0" collapsed="false">
      <c r="A35" s="131"/>
      <c r="B35" s="53" t="n">
        <v>80120</v>
      </c>
      <c r="C35" s="328"/>
      <c r="D35" s="54" t="s">
        <v>77</v>
      </c>
      <c r="E35" s="149" t="n">
        <f aca="false">E36+E43+E49</f>
        <v>140147</v>
      </c>
      <c r="F35" s="145"/>
      <c r="G35" s="422"/>
      <c r="H35" s="422"/>
      <c r="I35" s="422"/>
    </row>
    <row r="36" s="68" customFormat="true" ht="12.75" hidden="false" customHeight="false" outlineLevel="0" collapsed="false">
      <c r="A36" s="131"/>
      <c r="B36" s="146"/>
      <c r="C36" s="338"/>
      <c r="D36" s="141" t="s">
        <v>79</v>
      </c>
      <c r="E36" s="142" t="n">
        <f aca="false">E37+E42</f>
        <v>75897</v>
      </c>
      <c r="F36" s="145"/>
    </row>
    <row r="37" s="68" customFormat="true" ht="12.75" hidden="false" customHeight="false" outlineLevel="0" collapsed="false">
      <c r="A37" s="131"/>
      <c r="B37" s="146"/>
      <c r="C37" s="340"/>
      <c r="D37" s="126" t="s">
        <v>236</v>
      </c>
      <c r="E37" s="65" t="n">
        <f aca="false">E38+E39+E40+E41</f>
        <v>75897</v>
      </c>
      <c r="F37" s="145"/>
    </row>
    <row r="38" s="68" customFormat="true" ht="12.75" hidden="false" customHeight="false" outlineLevel="0" collapsed="false">
      <c r="A38" s="131"/>
      <c r="B38" s="146"/>
      <c r="C38" s="340"/>
      <c r="D38" s="420" t="s">
        <v>239</v>
      </c>
      <c r="E38" s="421" t="n">
        <v>0</v>
      </c>
      <c r="F38" s="145"/>
    </row>
    <row r="39" s="68" customFormat="true" ht="12.75" hidden="false" customHeight="false" outlineLevel="0" collapsed="false">
      <c r="A39" s="131"/>
      <c r="B39" s="146"/>
      <c r="C39" s="340"/>
      <c r="D39" s="420" t="s">
        <v>240</v>
      </c>
      <c r="E39" s="421" t="n">
        <v>0</v>
      </c>
      <c r="F39" s="145"/>
    </row>
    <row r="40" s="68" customFormat="true" ht="12.75" hidden="false" customHeight="false" outlineLevel="0" collapsed="false">
      <c r="A40" s="131"/>
      <c r="B40" s="146"/>
      <c r="C40" s="340"/>
      <c r="D40" s="420" t="s">
        <v>237</v>
      </c>
      <c r="E40" s="421" t="n">
        <f aca="false">10070+65827</f>
        <v>75897</v>
      </c>
      <c r="F40" s="145"/>
    </row>
    <row r="41" s="68" customFormat="true" ht="12.75" hidden="false" customHeight="false" outlineLevel="0" collapsed="false">
      <c r="A41" s="131"/>
      <c r="B41" s="146"/>
      <c r="C41" s="340"/>
      <c r="D41" s="420" t="s">
        <v>238</v>
      </c>
      <c r="E41" s="421" t="n">
        <v>0</v>
      </c>
      <c r="F41" s="145"/>
    </row>
    <row r="42" s="68" customFormat="true" ht="12.75" hidden="false" customHeight="false" outlineLevel="0" collapsed="false">
      <c r="A42" s="131"/>
      <c r="B42" s="146"/>
      <c r="C42" s="340"/>
      <c r="D42" s="88" t="s">
        <v>187</v>
      </c>
      <c r="E42" s="65" t="n">
        <v>0</v>
      </c>
      <c r="F42" s="145"/>
    </row>
    <row r="43" s="68" customFormat="true" ht="12.75" hidden="false" customHeight="false" outlineLevel="0" collapsed="false">
      <c r="A43" s="131"/>
      <c r="B43" s="146"/>
      <c r="C43" s="338"/>
      <c r="D43" s="141" t="s">
        <v>80</v>
      </c>
      <c r="E43" s="142" t="n">
        <f aca="false">E44</f>
        <v>52348</v>
      </c>
      <c r="F43" s="145"/>
    </row>
    <row r="44" s="68" customFormat="true" ht="12.75" hidden="false" customHeight="false" outlineLevel="0" collapsed="false">
      <c r="A44" s="131"/>
      <c r="B44" s="146"/>
      <c r="C44" s="340"/>
      <c r="D44" s="126" t="s">
        <v>236</v>
      </c>
      <c r="E44" s="65" t="n">
        <f aca="false">E45+E46+E47</f>
        <v>52348</v>
      </c>
      <c r="F44" s="145"/>
    </row>
    <row r="45" s="68" customFormat="true" ht="12.75" hidden="false" customHeight="false" outlineLevel="0" collapsed="false">
      <c r="A45" s="131"/>
      <c r="B45" s="146"/>
      <c r="C45" s="340"/>
      <c r="D45" s="420" t="s">
        <v>237</v>
      </c>
      <c r="E45" s="421" t="n">
        <v>43733</v>
      </c>
      <c r="F45" s="145"/>
    </row>
    <row r="46" s="68" customFormat="true" ht="12.75" hidden="false" customHeight="false" outlineLevel="0" collapsed="false">
      <c r="A46" s="131"/>
      <c r="B46" s="146"/>
      <c r="C46" s="340"/>
      <c r="D46" s="420" t="s">
        <v>241</v>
      </c>
      <c r="E46" s="421" t="n">
        <v>1115</v>
      </c>
      <c r="F46" s="145"/>
    </row>
    <row r="47" s="68" customFormat="true" ht="12.75" hidden="false" customHeight="false" outlineLevel="0" collapsed="false">
      <c r="A47" s="131"/>
      <c r="B47" s="146"/>
      <c r="C47" s="340"/>
      <c r="D47" s="420" t="s">
        <v>238</v>
      </c>
      <c r="E47" s="421" t="n">
        <v>7500</v>
      </c>
      <c r="F47" s="145"/>
    </row>
    <row r="48" s="68" customFormat="true" ht="12.75" hidden="false" customHeight="false" outlineLevel="0" collapsed="false">
      <c r="A48" s="137"/>
      <c r="B48" s="153"/>
      <c r="C48" s="340"/>
      <c r="D48" s="88" t="s">
        <v>187</v>
      </c>
      <c r="E48" s="65"/>
      <c r="F48" s="145"/>
    </row>
    <row r="49" s="68" customFormat="true" ht="12.75" hidden="false" customHeight="false" outlineLevel="0" collapsed="false">
      <c r="A49" s="131"/>
      <c r="B49" s="114"/>
      <c r="C49" s="338"/>
      <c r="D49" s="141" t="s">
        <v>81</v>
      </c>
      <c r="E49" s="142" t="n">
        <f aca="false">E50</f>
        <v>11902</v>
      </c>
      <c r="F49" s="145"/>
    </row>
    <row r="50" s="68" customFormat="true" ht="12.75" hidden="false" customHeight="false" outlineLevel="0" collapsed="false">
      <c r="A50" s="131"/>
      <c r="B50" s="114"/>
      <c r="C50" s="340"/>
      <c r="D50" s="126" t="s">
        <v>236</v>
      </c>
      <c r="E50" s="65" t="n">
        <f aca="false">E51+E52</f>
        <v>11902</v>
      </c>
      <c r="F50" s="145"/>
    </row>
    <row r="51" s="68" customFormat="true" ht="12.75" hidden="false" customHeight="false" outlineLevel="0" collapsed="false">
      <c r="A51" s="131"/>
      <c r="B51" s="114"/>
      <c r="C51" s="340"/>
      <c r="D51" s="420" t="s">
        <v>237</v>
      </c>
      <c r="E51" s="421" t="n">
        <v>10050</v>
      </c>
      <c r="F51" s="145"/>
    </row>
    <row r="52" s="68" customFormat="true" ht="12.75" hidden="false" customHeight="false" outlineLevel="0" collapsed="false">
      <c r="A52" s="131"/>
      <c r="B52" s="114"/>
      <c r="C52" s="340"/>
      <c r="D52" s="420" t="s">
        <v>238</v>
      </c>
      <c r="E52" s="421" t="n">
        <f aca="false">1589+263</f>
        <v>1852</v>
      </c>
      <c r="F52" s="145"/>
    </row>
    <row r="53" s="68" customFormat="true" ht="12.75" hidden="false" customHeight="false" outlineLevel="0" collapsed="false">
      <c r="A53" s="131"/>
      <c r="B53" s="114"/>
      <c r="C53" s="340"/>
      <c r="D53" s="88" t="s">
        <v>187</v>
      </c>
      <c r="E53" s="65"/>
      <c r="F53" s="145"/>
    </row>
    <row r="54" s="58" customFormat="true" ht="15" hidden="false" customHeight="false" outlineLevel="0" collapsed="false">
      <c r="A54" s="129"/>
      <c r="B54" s="53" t="n">
        <v>80130</v>
      </c>
      <c r="C54" s="328"/>
      <c r="D54" s="54" t="s">
        <v>82</v>
      </c>
      <c r="E54" s="55" t="n">
        <f aca="false">E55+E60+E65</f>
        <v>210417</v>
      </c>
      <c r="F54" s="157"/>
    </row>
    <row r="55" s="68" customFormat="true" ht="12.75" hidden="false" customHeight="false" outlineLevel="0" collapsed="false">
      <c r="A55" s="131"/>
      <c r="B55" s="146"/>
      <c r="C55" s="338"/>
      <c r="D55" s="141" t="s">
        <v>83</v>
      </c>
      <c r="E55" s="142" t="n">
        <f aca="false">E56</f>
        <v>109408</v>
      </c>
      <c r="F55" s="145"/>
    </row>
    <row r="56" s="68" customFormat="true" ht="12.75" hidden="false" customHeight="false" outlineLevel="0" collapsed="false">
      <c r="A56" s="131"/>
      <c r="B56" s="146"/>
      <c r="C56" s="340"/>
      <c r="D56" s="126" t="s">
        <v>236</v>
      </c>
      <c r="E56" s="65" t="n">
        <f aca="false">E57</f>
        <v>109408</v>
      </c>
      <c r="F56" s="145"/>
    </row>
    <row r="57" s="68" customFormat="true" ht="12.75" hidden="false" customHeight="false" outlineLevel="0" collapsed="false">
      <c r="A57" s="131"/>
      <c r="B57" s="146"/>
      <c r="C57" s="340"/>
      <c r="D57" s="420" t="s">
        <v>237</v>
      </c>
      <c r="E57" s="421" t="n">
        <v>109408</v>
      </c>
      <c r="F57" s="145"/>
    </row>
    <row r="58" s="68" customFormat="true" ht="12.75" hidden="false" customHeight="false" outlineLevel="0" collapsed="false">
      <c r="A58" s="131"/>
      <c r="B58" s="146"/>
      <c r="C58" s="340"/>
      <c r="D58" s="420" t="s">
        <v>238</v>
      </c>
      <c r="E58" s="421"/>
      <c r="F58" s="145"/>
    </row>
    <row r="59" s="68" customFormat="true" ht="12.75" hidden="false" customHeight="false" outlineLevel="0" collapsed="false">
      <c r="A59" s="131"/>
      <c r="B59" s="146"/>
      <c r="C59" s="340"/>
      <c r="D59" s="88" t="s">
        <v>187</v>
      </c>
      <c r="E59" s="65"/>
      <c r="F59" s="145"/>
    </row>
    <row r="60" s="68" customFormat="true" ht="12.75" hidden="false" customHeight="false" outlineLevel="0" collapsed="false">
      <c r="A60" s="131"/>
      <c r="B60" s="146"/>
      <c r="C60" s="338"/>
      <c r="D60" s="141" t="s">
        <v>81</v>
      </c>
      <c r="E60" s="142" t="n">
        <f aca="false">E61</f>
        <v>26746</v>
      </c>
      <c r="F60" s="145"/>
    </row>
    <row r="61" s="68" customFormat="true" ht="12.75" hidden="false" customHeight="false" outlineLevel="0" collapsed="false">
      <c r="A61" s="131"/>
      <c r="B61" s="146"/>
      <c r="C61" s="340"/>
      <c r="D61" s="126" t="s">
        <v>236</v>
      </c>
      <c r="E61" s="65" t="n">
        <f aca="false">E62+E63</f>
        <v>26746</v>
      </c>
      <c r="F61" s="145"/>
    </row>
    <row r="62" s="68" customFormat="true" ht="12.75" hidden="false" customHeight="false" outlineLevel="0" collapsed="false">
      <c r="A62" s="131"/>
      <c r="B62" s="146"/>
      <c r="C62" s="340"/>
      <c r="D62" s="420" t="s">
        <v>237</v>
      </c>
      <c r="E62" s="421" t="n">
        <v>22641</v>
      </c>
      <c r="F62" s="145"/>
    </row>
    <row r="63" s="68" customFormat="true" ht="12.75" hidden="false" customHeight="false" outlineLevel="0" collapsed="false">
      <c r="A63" s="131"/>
      <c r="B63" s="146"/>
      <c r="C63" s="340"/>
      <c r="D63" s="420" t="s">
        <v>238</v>
      </c>
      <c r="E63" s="421" t="n">
        <f aca="false">3522+583</f>
        <v>4105</v>
      </c>
      <c r="F63" s="145"/>
    </row>
    <row r="64" s="68" customFormat="true" ht="12.75" hidden="false" customHeight="false" outlineLevel="0" collapsed="false">
      <c r="A64" s="131"/>
      <c r="B64" s="146"/>
      <c r="C64" s="340"/>
      <c r="D64" s="88" t="s">
        <v>187</v>
      </c>
      <c r="E64" s="65"/>
      <c r="F64" s="145"/>
    </row>
    <row r="65" s="68" customFormat="true" ht="12.75" hidden="false" customHeight="false" outlineLevel="0" collapsed="false">
      <c r="A65" s="131"/>
      <c r="B65" s="146"/>
      <c r="C65" s="338"/>
      <c r="D65" s="141" t="s">
        <v>84</v>
      </c>
      <c r="E65" s="142" t="n">
        <f aca="false">E66</f>
        <v>74263</v>
      </c>
      <c r="F65" s="145"/>
    </row>
    <row r="66" s="68" customFormat="true" ht="12.75" hidden="false" customHeight="false" outlineLevel="0" collapsed="false">
      <c r="A66" s="131"/>
      <c r="B66" s="146"/>
      <c r="C66" s="340"/>
      <c r="D66" s="126" t="s">
        <v>236</v>
      </c>
      <c r="E66" s="65" t="n">
        <f aca="false">E67+E68+E69</f>
        <v>74263</v>
      </c>
      <c r="F66" s="145"/>
    </row>
    <row r="67" s="68" customFormat="true" ht="12.75" hidden="false" customHeight="false" outlineLevel="0" collapsed="false">
      <c r="A67" s="131"/>
      <c r="B67" s="146"/>
      <c r="C67" s="340"/>
      <c r="D67" s="420" t="s">
        <v>237</v>
      </c>
      <c r="E67" s="421" t="n">
        <f aca="false">68363</f>
        <v>68363</v>
      </c>
      <c r="F67" s="145"/>
    </row>
    <row r="68" s="68" customFormat="true" ht="12.75" hidden="false" customHeight="false" outlineLevel="0" collapsed="false">
      <c r="A68" s="131"/>
      <c r="B68" s="146"/>
      <c r="C68" s="340"/>
      <c r="D68" s="420" t="s">
        <v>241</v>
      </c>
      <c r="E68" s="421" t="n">
        <v>5900</v>
      </c>
      <c r="F68" s="145"/>
    </row>
    <row r="69" s="68" customFormat="true" ht="12.75" hidden="false" customHeight="false" outlineLevel="0" collapsed="false">
      <c r="A69" s="131"/>
      <c r="B69" s="146"/>
      <c r="C69" s="340"/>
      <c r="D69" s="420" t="s">
        <v>238</v>
      </c>
      <c r="E69" s="421"/>
      <c r="F69" s="145"/>
      <c r="H69" s="145"/>
    </row>
    <row r="70" s="68" customFormat="true" ht="12.75" hidden="false" customHeight="false" outlineLevel="0" collapsed="false">
      <c r="A70" s="131"/>
      <c r="B70" s="147"/>
      <c r="C70" s="340"/>
      <c r="D70" s="88" t="s">
        <v>187</v>
      </c>
      <c r="E70" s="65"/>
      <c r="F70" s="145"/>
    </row>
    <row r="71" s="58" customFormat="true" ht="15" hidden="false" customHeight="false" outlineLevel="0" collapsed="false">
      <c r="A71" s="129"/>
      <c r="B71" s="53" t="n">
        <v>80132</v>
      </c>
      <c r="C71" s="328"/>
      <c r="D71" s="54" t="s">
        <v>85</v>
      </c>
      <c r="E71" s="55" t="n">
        <f aca="false">E72</f>
        <v>39751</v>
      </c>
      <c r="F71" s="157"/>
    </row>
    <row r="72" s="68" customFormat="true" ht="12.75" hidden="false" customHeight="false" outlineLevel="0" collapsed="false">
      <c r="A72" s="131"/>
      <c r="B72" s="136"/>
      <c r="C72" s="338"/>
      <c r="D72" s="141" t="s">
        <v>86</v>
      </c>
      <c r="E72" s="142" t="n">
        <f aca="false">E73</f>
        <v>39751</v>
      </c>
      <c r="F72" s="145"/>
    </row>
    <row r="73" s="68" customFormat="true" ht="12.75" hidden="false" customHeight="false" outlineLevel="0" collapsed="false">
      <c r="A73" s="131"/>
      <c r="B73" s="136"/>
      <c r="C73" s="340"/>
      <c r="D73" s="126" t="s">
        <v>236</v>
      </c>
      <c r="E73" s="65" t="n">
        <f aca="false">E74+E75</f>
        <v>39751</v>
      </c>
      <c r="F73" s="145"/>
    </row>
    <row r="74" s="68" customFormat="true" ht="12.75" hidden="false" customHeight="false" outlineLevel="0" collapsed="false">
      <c r="A74" s="131"/>
      <c r="B74" s="136"/>
      <c r="C74" s="340"/>
      <c r="D74" s="420" t="s">
        <v>237</v>
      </c>
      <c r="E74" s="421" t="n">
        <f aca="false">29087+4815</f>
        <v>33902</v>
      </c>
      <c r="F74" s="145"/>
    </row>
    <row r="75" s="68" customFormat="true" ht="12.75" hidden="false" customHeight="false" outlineLevel="0" collapsed="false">
      <c r="A75" s="131"/>
      <c r="B75" s="136"/>
      <c r="C75" s="340"/>
      <c r="D75" s="420" t="s">
        <v>238</v>
      </c>
      <c r="E75" s="421" t="n">
        <f aca="false">4305+713+713+118</f>
        <v>5849</v>
      </c>
      <c r="F75" s="145"/>
    </row>
    <row r="76" s="68" customFormat="true" ht="12.75" hidden="false" customHeight="false" outlineLevel="0" collapsed="false">
      <c r="A76" s="131"/>
      <c r="B76" s="53" t="s">
        <v>87</v>
      </c>
      <c r="C76" s="328"/>
      <c r="D76" s="54"/>
      <c r="E76" s="55" t="n">
        <f aca="false">E77+E82</f>
        <v>8363</v>
      </c>
      <c r="F76" s="145"/>
    </row>
    <row r="77" s="68" customFormat="true" ht="12.75" hidden="false" customHeight="false" outlineLevel="0" collapsed="false">
      <c r="A77" s="131"/>
      <c r="B77" s="76"/>
      <c r="C77" s="338"/>
      <c r="D77" s="141" t="s">
        <v>72</v>
      </c>
      <c r="E77" s="142" t="n">
        <f aca="false">E78</f>
        <v>6879</v>
      </c>
      <c r="F77" s="145"/>
      <c r="G77" s="422"/>
      <c r="H77" s="422"/>
      <c r="I77" s="422"/>
    </row>
    <row r="78" s="68" customFormat="true" ht="12.75" hidden="false" customHeight="false" outlineLevel="0" collapsed="false">
      <c r="A78" s="131"/>
      <c r="B78" s="76"/>
      <c r="C78" s="340"/>
      <c r="D78" s="126" t="s">
        <v>236</v>
      </c>
      <c r="E78" s="65" t="n">
        <f aca="false">E79+E80</f>
        <v>6879</v>
      </c>
      <c r="F78" s="145"/>
      <c r="G78" s="422"/>
      <c r="H78" s="422"/>
      <c r="I78" s="422"/>
    </row>
    <row r="79" s="68" customFormat="true" ht="12.75" hidden="false" customHeight="false" outlineLevel="0" collapsed="false">
      <c r="A79" s="131"/>
      <c r="B79" s="76"/>
      <c r="C79" s="340"/>
      <c r="D79" s="420" t="s">
        <v>237</v>
      </c>
      <c r="E79" s="421" t="n">
        <v>6879</v>
      </c>
      <c r="F79" s="145"/>
      <c r="G79" s="422"/>
      <c r="H79" s="422"/>
      <c r="I79" s="422"/>
    </row>
    <row r="80" s="68" customFormat="true" ht="12.75" hidden="false" customHeight="false" outlineLevel="0" collapsed="false">
      <c r="A80" s="131"/>
      <c r="B80" s="76"/>
      <c r="C80" s="340"/>
      <c r="D80" s="420" t="s">
        <v>238</v>
      </c>
      <c r="E80" s="421" t="n">
        <v>0</v>
      </c>
      <c r="F80" s="145"/>
      <c r="G80" s="422"/>
      <c r="H80" s="422"/>
      <c r="I80" s="422"/>
    </row>
    <row r="81" s="68" customFormat="true" ht="12.75" hidden="false" customHeight="false" outlineLevel="0" collapsed="false">
      <c r="A81" s="131"/>
      <c r="B81" s="76"/>
      <c r="C81" s="340"/>
      <c r="D81" s="88" t="s">
        <v>187</v>
      </c>
      <c r="E81" s="65" t="n">
        <v>0</v>
      </c>
      <c r="F81" s="145"/>
      <c r="G81" s="422"/>
      <c r="H81" s="422"/>
      <c r="I81" s="422"/>
    </row>
    <row r="82" s="68" customFormat="true" ht="12.75" hidden="false" customHeight="false" outlineLevel="0" collapsed="false">
      <c r="A82" s="137"/>
      <c r="B82" s="76"/>
      <c r="C82" s="338"/>
      <c r="D82" s="141" t="s">
        <v>74</v>
      </c>
      <c r="E82" s="142" t="n">
        <f aca="false">E83</f>
        <v>1484</v>
      </c>
      <c r="F82" s="145"/>
    </row>
    <row r="83" s="68" customFormat="true" ht="12.75" hidden="false" customHeight="false" outlineLevel="0" collapsed="false">
      <c r="A83" s="131"/>
      <c r="B83" s="76"/>
      <c r="C83" s="340"/>
      <c r="D83" s="126" t="s">
        <v>236</v>
      </c>
      <c r="E83" s="65" t="n">
        <f aca="false">E84+E85</f>
        <v>1484</v>
      </c>
      <c r="F83" s="145"/>
    </row>
    <row r="84" s="68" customFormat="true" ht="12.75" hidden="false" customHeight="false" outlineLevel="0" collapsed="false">
      <c r="A84" s="131"/>
      <c r="B84" s="76"/>
      <c r="C84" s="340"/>
      <c r="D84" s="420" t="s">
        <v>237</v>
      </c>
      <c r="E84" s="421" t="n">
        <v>1262</v>
      </c>
      <c r="F84" s="145"/>
    </row>
    <row r="85" s="68" customFormat="true" ht="12.75" hidden="false" customHeight="false" outlineLevel="0" collapsed="false">
      <c r="A85" s="131"/>
      <c r="B85" s="76"/>
      <c r="C85" s="340"/>
      <c r="D85" s="420" t="s">
        <v>238</v>
      </c>
      <c r="E85" s="421" t="n">
        <f aca="false">191+31</f>
        <v>222</v>
      </c>
      <c r="F85" s="145"/>
    </row>
    <row r="86" s="68" customFormat="true" ht="12.75" hidden="false" customHeight="false" outlineLevel="0" collapsed="false">
      <c r="A86" s="131"/>
      <c r="B86" s="76"/>
      <c r="C86" s="340"/>
      <c r="D86" s="88" t="s">
        <v>187</v>
      </c>
      <c r="E86" s="65" t="n">
        <v>0</v>
      </c>
      <c r="F86" s="145"/>
    </row>
    <row r="87" customFormat="false" ht="12.75" hidden="false" customHeight="false" outlineLevel="0" collapsed="false">
      <c r="A87" s="46" t="n">
        <v>852</v>
      </c>
      <c r="B87" s="59"/>
      <c r="C87" s="424"/>
      <c r="D87" s="81" t="s">
        <v>100</v>
      </c>
      <c r="E87" s="82" t="n">
        <f aca="false">E88+E98+E104+E109+E117</f>
        <v>369803</v>
      </c>
    </row>
    <row r="88" s="58" customFormat="true" ht="15" hidden="false" customHeight="false" outlineLevel="0" collapsed="false">
      <c r="A88" s="129"/>
      <c r="B88" s="167" t="n">
        <v>85201</v>
      </c>
      <c r="C88" s="328"/>
      <c r="D88" s="54" t="s">
        <v>101</v>
      </c>
      <c r="E88" s="55" t="n">
        <f aca="false">E89+E91</f>
        <v>96255</v>
      </c>
      <c r="F88" s="157"/>
    </row>
    <row r="89" s="68" customFormat="true" ht="12.75" hidden="false" customHeight="false" outlineLevel="0" collapsed="false">
      <c r="A89" s="131"/>
      <c r="B89" s="72"/>
      <c r="C89" s="425"/>
      <c r="D89" s="141" t="s">
        <v>102</v>
      </c>
      <c r="E89" s="142" t="n">
        <f aca="false">E90</f>
        <v>0</v>
      </c>
      <c r="F89" s="145"/>
    </row>
    <row r="90" s="68" customFormat="true" ht="12.75" hidden="false" customHeight="false" outlineLevel="0" collapsed="false">
      <c r="A90" s="131"/>
      <c r="B90" s="72"/>
      <c r="C90" s="340"/>
      <c r="D90" s="88" t="s">
        <v>187</v>
      </c>
      <c r="E90" s="65" t="n">
        <v>0</v>
      </c>
      <c r="F90" s="145"/>
    </row>
    <row r="91" s="68" customFormat="true" ht="12.75" hidden="false" customHeight="false" outlineLevel="0" collapsed="false">
      <c r="A91" s="131"/>
      <c r="B91" s="72"/>
      <c r="C91" s="425"/>
      <c r="D91" s="141" t="s">
        <v>103</v>
      </c>
      <c r="E91" s="142" t="n">
        <f aca="false">E92</f>
        <v>96255</v>
      </c>
      <c r="F91" s="145"/>
    </row>
    <row r="92" s="68" customFormat="true" ht="12.75" hidden="false" customHeight="false" outlineLevel="0" collapsed="false">
      <c r="A92" s="131"/>
      <c r="B92" s="72"/>
      <c r="C92" s="340"/>
      <c r="D92" s="126" t="s">
        <v>236</v>
      </c>
      <c r="E92" s="65" t="n">
        <f aca="false">E93+E94+E95+E96</f>
        <v>96255</v>
      </c>
      <c r="F92" s="145"/>
      <c r="G92" s="145"/>
      <c r="I92" s="168"/>
    </row>
    <row r="93" s="68" customFormat="true" ht="12.75" hidden="false" customHeight="false" outlineLevel="0" collapsed="false">
      <c r="A93" s="131"/>
      <c r="B93" s="72"/>
      <c r="C93" s="340"/>
      <c r="D93" s="420" t="s">
        <v>239</v>
      </c>
      <c r="E93" s="421" t="n">
        <v>30174</v>
      </c>
      <c r="F93" s="145"/>
      <c r="G93" s="145"/>
      <c r="I93" s="168"/>
    </row>
    <row r="94" s="68" customFormat="true" ht="12.75" hidden="false" customHeight="false" outlineLevel="0" collapsed="false">
      <c r="A94" s="131"/>
      <c r="B94" s="72"/>
      <c r="C94" s="340"/>
      <c r="D94" s="420" t="s">
        <v>240</v>
      </c>
      <c r="E94" s="421" t="n">
        <v>34397</v>
      </c>
      <c r="F94" s="145"/>
      <c r="G94" s="145"/>
      <c r="I94" s="168"/>
    </row>
    <row r="95" s="68" customFormat="true" ht="12.75" hidden="false" customHeight="false" outlineLevel="0" collapsed="false">
      <c r="A95" s="131"/>
      <c r="B95" s="72"/>
      <c r="C95" s="340"/>
      <c r="D95" s="420" t="s">
        <v>237</v>
      </c>
      <c r="E95" s="421" t="n">
        <v>25500</v>
      </c>
      <c r="F95" s="145"/>
      <c r="G95" s="145"/>
      <c r="I95" s="168"/>
    </row>
    <row r="96" s="68" customFormat="true" ht="12.75" hidden="false" customHeight="false" outlineLevel="0" collapsed="false">
      <c r="A96" s="131"/>
      <c r="B96" s="72"/>
      <c r="C96" s="340"/>
      <c r="D96" s="420" t="s">
        <v>242</v>
      </c>
      <c r="E96" s="421" t="n">
        <v>6184</v>
      </c>
      <c r="F96" s="145" t="n">
        <f aca="false">E95*0.171</f>
        <v>4360.5</v>
      </c>
      <c r="G96" s="145"/>
      <c r="I96" s="168"/>
    </row>
    <row r="97" s="68" customFormat="true" ht="12.75" hidden="false" customHeight="false" outlineLevel="0" collapsed="false">
      <c r="A97" s="131"/>
      <c r="B97" s="153"/>
      <c r="C97" s="340"/>
      <c r="D97" s="88" t="s">
        <v>187</v>
      </c>
      <c r="E97" s="65"/>
      <c r="F97" s="145"/>
      <c r="G97" s="168"/>
      <c r="I97" s="168"/>
    </row>
    <row r="98" s="58" customFormat="true" ht="15" hidden="false" customHeight="false" outlineLevel="0" collapsed="false">
      <c r="A98" s="129"/>
      <c r="B98" s="53" t="s">
        <v>221</v>
      </c>
      <c r="C98" s="328"/>
      <c r="D98" s="54" t="s">
        <v>104</v>
      </c>
      <c r="E98" s="55" t="n">
        <f aca="false">E99</f>
        <v>242271</v>
      </c>
      <c r="F98" s="157"/>
    </row>
    <row r="99" s="68" customFormat="true" ht="12.75" hidden="false" customHeight="false" outlineLevel="0" collapsed="false">
      <c r="A99" s="131"/>
      <c r="B99" s="146"/>
      <c r="C99" s="338"/>
      <c r="D99" s="141" t="s">
        <v>105</v>
      </c>
      <c r="E99" s="142" t="n">
        <f aca="false">E100</f>
        <v>242271</v>
      </c>
      <c r="F99" s="145"/>
    </row>
    <row r="100" s="68" customFormat="true" ht="12.75" hidden="false" customHeight="false" outlineLevel="0" collapsed="false">
      <c r="A100" s="131"/>
      <c r="B100" s="146"/>
      <c r="C100" s="426"/>
      <c r="D100" s="126" t="s">
        <v>236</v>
      </c>
      <c r="E100" s="65" t="n">
        <f aca="false">E101+E102+E103</f>
        <v>242271</v>
      </c>
      <c r="F100" s="145"/>
    </row>
    <row r="101" s="68" customFormat="true" ht="12.75" hidden="false" customHeight="false" outlineLevel="0" collapsed="false">
      <c r="A101" s="131"/>
      <c r="B101" s="146"/>
      <c r="C101" s="426"/>
      <c r="D101" s="420" t="s">
        <v>239</v>
      </c>
      <c r="E101" s="421" t="n">
        <v>71746</v>
      </c>
      <c r="F101" s="145"/>
    </row>
    <row r="102" s="68" customFormat="true" ht="12.75" hidden="false" customHeight="false" outlineLevel="0" collapsed="false">
      <c r="A102" s="131"/>
      <c r="B102" s="146"/>
      <c r="C102" s="426"/>
      <c r="D102" s="420" t="s">
        <v>240</v>
      </c>
      <c r="E102" s="421" t="n">
        <v>82694</v>
      </c>
      <c r="F102" s="145"/>
    </row>
    <row r="103" s="68" customFormat="true" ht="12.75" hidden="false" customHeight="false" outlineLevel="0" collapsed="false">
      <c r="A103" s="131"/>
      <c r="B103" s="146"/>
      <c r="C103" s="426"/>
      <c r="D103" s="420" t="s">
        <v>237</v>
      </c>
      <c r="E103" s="421" t="n">
        <v>87831</v>
      </c>
      <c r="F103" s="145"/>
    </row>
    <row r="104" s="58" customFormat="true" ht="15" hidden="false" customHeight="false" outlineLevel="0" collapsed="false">
      <c r="A104" s="129"/>
      <c r="B104" s="53" t="n">
        <v>85204</v>
      </c>
      <c r="C104" s="328"/>
      <c r="D104" s="54" t="s">
        <v>106</v>
      </c>
      <c r="E104" s="55" t="n">
        <f aca="false">E105</f>
        <v>0</v>
      </c>
      <c r="F104" s="157"/>
    </row>
    <row r="105" s="68" customFormat="true" ht="12.75" hidden="false" customHeight="false" outlineLevel="0" collapsed="false">
      <c r="A105" s="131"/>
      <c r="B105" s="146"/>
      <c r="C105" s="338"/>
      <c r="D105" s="141" t="s">
        <v>102</v>
      </c>
      <c r="E105" s="142" t="n">
        <f aca="false">E106+E107+E108</f>
        <v>0</v>
      </c>
      <c r="F105" s="145"/>
    </row>
    <row r="106" s="68" customFormat="true" ht="12.75" hidden="false" customHeight="false" outlineLevel="0" collapsed="false">
      <c r="A106" s="131"/>
      <c r="B106" s="146"/>
      <c r="C106" s="426"/>
      <c r="D106" s="126" t="s">
        <v>236</v>
      </c>
      <c r="E106" s="65" t="n">
        <v>0</v>
      </c>
      <c r="F106" s="145"/>
    </row>
    <row r="107" s="68" customFormat="true" ht="12.75" hidden="false" customHeight="false" outlineLevel="0" collapsed="false">
      <c r="A107" s="131"/>
      <c r="B107" s="146"/>
      <c r="C107" s="426"/>
      <c r="D107" s="126" t="s">
        <v>238</v>
      </c>
      <c r="E107" s="65" t="n">
        <v>0</v>
      </c>
      <c r="F107" s="145"/>
    </row>
    <row r="108" s="68" customFormat="true" ht="12.75" hidden="false" customHeight="false" outlineLevel="0" collapsed="false">
      <c r="A108" s="131"/>
      <c r="B108" s="146"/>
      <c r="C108" s="426"/>
      <c r="D108" s="88" t="s">
        <v>187</v>
      </c>
      <c r="E108" s="65" t="n">
        <v>0</v>
      </c>
      <c r="F108" s="145"/>
    </row>
    <row r="109" s="58" customFormat="true" ht="15" hidden="false" customHeight="false" outlineLevel="0" collapsed="false">
      <c r="A109" s="129"/>
      <c r="B109" s="53" t="n">
        <v>85218</v>
      </c>
      <c r="C109" s="328"/>
      <c r="D109" s="54" t="s">
        <v>107</v>
      </c>
      <c r="E109" s="55" t="n">
        <f aca="false">E110</f>
        <v>30968</v>
      </c>
      <c r="F109" s="157"/>
    </row>
    <row r="110" s="68" customFormat="true" ht="12.75" hidden="false" customHeight="false" outlineLevel="0" collapsed="false">
      <c r="A110" s="131"/>
      <c r="B110" s="146"/>
      <c r="C110" s="338"/>
      <c r="D110" s="141" t="s">
        <v>102</v>
      </c>
      <c r="E110" s="142" t="n">
        <f aca="false">E111</f>
        <v>30968</v>
      </c>
      <c r="F110" s="145"/>
    </row>
    <row r="111" s="68" customFormat="true" ht="12.75" hidden="false" customHeight="false" outlineLevel="0" collapsed="false">
      <c r="A111" s="131"/>
      <c r="B111" s="146"/>
      <c r="C111" s="426"/>
      <c r="D111" s="126" t="s">
        <v>236</v>
      </c>
      <c r="E111" s="65" t="n">
        <f aca="false">E112+E113+E114+E115</f>
        <v>30968</v>
      </c>
      <c r="F111" s="145"/>
    </row>
    <row r="112" s="68" customFormat="true" ht="12.75" hidden="false" customHeight="false" outlineLevel="0" collapsed="false">
      <c r="A112" s="131"/>
      <c r="B112" s="146"/>
      <c r="C112" s="426"/>
      <c r="D112" s="420" t="s">
        <v>239</v>
      </c>
      <c r="E112" s="421" t="n">
        <v>14556</v>
      </c>
      <c r="F112" s="145"/>
    </row>
    <row r="113" s="68" customFormat="true" ht="12.75" hidden="false" customHeight="false" outlineLevel="0" collapsed="false">
      <c r="A113" s="131"/>
      <c r="B113" s="146"/>
      <c r="C113" s="426"/>
      <c r="D113" s="420" t="s">
        <v>240</v>
      </c>
      <c r="E113" s="421" t="n">
        <v>0</v>
      </c>
      <c r="F113" s="145"/>
    </row>
    <row r="114" s="68" customFormat="true" ht="12.75" hidden="false" customHeight="false" outlineLevel="0" collapsed="false">
      <c r="A114" s="131"/>
      <c r="B114" s="146"/>
      <c r="C114" s="426"/>
      <c r="D114" s="420" t="s">
        <v>237</v>
      </c>
      <c r="E114" s="421" t="n">
        <v>12772</v>
      </c>
      <c r="F114" s="145"/>
    </row>
    <row r="115" s="68" customFormat="true" ht="12.75" hidden="false" customHeight="false" outlineLevel="0" collapsed="false">
      <c r="A115" s="131"/>
      <c r="B115" s="146"/>
      <c r="C115" s="426"/>
      <c r="D115" s="420" t="s">
        <v>242</v>
      </c>
      <c r="E115" s="421" t="n">
        <v>3640</v>
      </c>
      <c r="F115" s="145" t="n">
        <f aca="false">E114*0.171</f>
        <v>2184.012</v>
      </c>
    </row>
    <row r="116" s="68" customFormat="true" ht="12.75" hidden="false" customHeight="false" outlineLevel="0" collapsed="false">
      <c r="A116" s="131"/>
      <c r="B116" s="146"/>
      <c r="C116" s="426"/>
      <c r="D116" s="88" t="s">
        <v>187</v>
      </c>
      <c r="E116" s="65"/>
      <c r="F116" s="145"/>
    </row>
    <row r="117" s="58" customFormat="true" ht="25.5" hidden="false" customHeight="false" outlineLevel="0" collapsed="false">
      <c r="A117" s="129"/>
      <c r="B117" s="53" t="n">
        <v>85220</v>
      </c>
      <c r="C117" s="328"/>
      <c r="D117" s="54" t="s">
        <v>108</v>
      </c>
      <c r="E117" s="55" t="n">
        <f aca="false">E118</f>
        <v>309</v>
      </c>
      <c r="F117" s="157"/>
    </row>
    <row r="118" s="68" customFormat="true" ht="12.75" hidden="false" customHeight="false" outlineLevel="0" collapsed="false">
      <c r="A118" s="87"/>
      <c r="B118" s="72"/>
      <c r="C118" s="425"/>
      <c r="D118" s="141" t="s">
        <v>102</v>
      </c>
      <c r="E118" s="142" t="n">
        <f aca="false">E119</f>
        <v>309</v>
      </c>
      <c r="F118" s="145"/>
    </row>
    <row r="119" s="68" customFormat="true" ht="12.75" hidden="false" customHeight="false" outlineLevel="0" collapsed="false">
      <c r="A119" s="87"/>
      <c r="B119" s="72"/>
      <c r="C119" s="427"/>
      <c r="D119" s="126" t="s">
        <v>236</v>
      </c>
      <c r="E119" s="65" t="n">
        <f aca="false">E120</f>
        <v>309</v>
      </c>
      <c r="F119" s="145"/>
    </row>
    <row r="120" s="68" customFormat="true" ht="12.75" hidden="false" customHeight="false" outlineLevel="0" collapsed="false">
      <c r="A120" s="87"/>
      <c r="B120" s="72"/>
      <c r="C120" s="427"/>
      <c r="D120" s="420" t="s">
        <v>242</v>
      </c>
      <c r="E120" s="421" t="n">
        <v>309</v>
      </c>
      <c r="F120" s="145"/>
    </row>
    <row r="121" s="68" customFormat="true" ht="12.75" hidden="false" customHeight="false" outlineLevel="0" collapsed="false">
      <c r="A121" s="87"/>
      <c r="B121" s="72"/>
      <c r="C121" s="427"/>
      <c r="D121" s="88" t="s">
        <v>187</v>
      </c>
      <c r="E121" s="65"/>
      <c r="F121" s="145"/>
    </row>
    <row r="122" customFormat="false" ht="12.75" hidden="false" customHeight="false" outlineLevel="0" collapsed="false">
      <c r="A122" s="46" t="n">
        <v>853</v>
      </c>
      <c r="B122" s="47"/>
      <c r="C122" s="328"/>
      <c r="D122" s="48" t="s">
        <v>109</v>
      </c>
      <c r="E122" s="49" t="n">
        <f aca="false">E123+E128</f>
        <v>106593</v>
      </c>
    </row>
    <row r="123" customFormat="false" ht="12.75" hidden="false" customHeight="false" outlineLevel="0" collapsed="false">
      <c r="A123" s="428"/>
      <c r="B123" s="53" t="s">
        <v>243</v>
      </c>
      <c r="C123" s="328"/>
      <c r="D123" s="54" t="s">
        <v>113</v>
      </c>
      <c r="E123" s="55" t="n">
        <f aca="false">E124</f>
        <v>744</v>
      </c>
    </row>
    <row r="124" customFormat="false" ht="12.75" hidden="false" customHeight="false" outlineLevel="0" collapsed="false">
      <c r="A124" s="428"/>
      <c r="B124" s="47"/>
      <c r="C124" s="425"/>
      <c r="D124" s="141" t="s">
        <v>102</v>
      </c>
      <c r="E124" s="142" t="n">
        <f aca="false">E125</f>
        <v>744</v>
      </c>
    </row>
    <row r="125" customFormat="false" ht="12.75" hidden="false" customHeight="false" outlineLevel="0" collapsed="false">
      <c r="A125" s="428"/>
      <c r="B125" s="47"/>
      <c r="C125" s="427"/>
      <c r="D125" s="126" t="s">
        <v>236</v>
      </c>
      <c r="E125" s="65" t="n">
        <f aca="false">E126+E127</f>
        <v>744</v>
      </c>
    </row>
    <row r="126" customFormat="false" ht="12.75" hidden="false" customHeight="false" outlineLevel="0" collapsed="false">
      <c r="A126" s="428"/>
      <c r="B126" s="47"/>
      <c r="C126" s="427"/>
      <c r="D126" s="420" t="s">
        <v>237</v>
      </c>
      <c r="E126" s="421" t="n">
        <v>581</v>
      </c>
    </row>
    <row r="127" customFormat="false" ht="12.75" hidden="false" customHeight="false" outlineLevel="0" collapsed="false">
      <c r="A127" s="428"/>
      <c r="B127" s="47"/>
      <c r="C127" s="429"/>
      <c r="D127" s="420" t="s">
        <v>242</v>
      </c>
      <c r="E127" s="421" t="n">
        <v>163</v>
      </c>
    </row>
    <row r="128" s="58" customFormat="true" ht="15" hidden="false" customHeight="true" outlineLevel="0" collapsed="false">
      <c r="A128" s="72"/>
      <c r="B128" s="53" t="n">
        <v>85333</v>
      </c>
      <c r="C128" s="328"/>
      <c r="D128" s="54" t="s">
        <v>114</v>
      </c>
      <c r="E128" s="55" t="n">
        <f aca="false">E129</f>
        <v>105849</v>
      </c>
      <c r="F128" s="157"/>
    </row>
    <row r="129" s="58" customFormat="true" ht="12.75" hidden="false" customHeight="true" outlineLevel="0" collapsed="false">
      <c r="A129" s="72"/>
      <c r="B129" s="76"/>
      <c r="C129" s="338"/>
      <c r="D129" s="141" t="s">
        <v>115</v>
      </c>
      <c r="E129" s="142" t="n">
        <f aca="false">E130</f>
        <v>105849</v>
      </c>
      <c r="F129" s="157"/>
    </row>
    <row r="130" s="58" customFormat="true" ht="12.75" hidden="false" customHeight="true" outlineLevel="0" collapsed="false">
      <c r="A130" s="72"/>
      <c r="B130" s="72"/>
      <c r="C130" s="340"/>
      <c r="D130" s="126" t="s">
        <v>244</v>
      </c>
      <c r="E130" s="65" t="n">
        <f aca="false">E131+E132+E133+E134</f>
        <v>105849</v>
      </c>
      <c r="F130" s="157"/>
    </row>
    <row r="131" s="58" customFormat="true" ht="12.75" hidden="false" customHeight="true" outlineLevel="0" collapsed="false">
      <c r="A131" s="72"/>
      <c r="B131" s="72"/>
      <c r="C131" s="340"/>
      <c r="D131" s="420" t="s">
        <v>239</v>
      </c>
      <c r="E131" s="421" t="n">
        <v>19238</v>
      </c>
      <c r="F131" s="157"/>
      <c r="L131" s="58" t="s">
        <v>245</v>
      </c>
    </row>
    <row r="132" s="58" customFormat="true" ht="12.75" hidden="false" customHeight="true" outlineLevel="0" collapsed="false">
      <c r="A132" s="72"/>
      <c r="B132" s="72"/>
      <c r="C132" s="340"/>
      <c r="D132" s="420" t="s">
        <v>240</v>
      </c>
      <c r="E132" s="421" t="n">
        <v>16416</v>
      </c>
      <c r="F132" s="157"/>
    </row>
    <row r="133" s="58" customFormat="true" ht="12.75" hidden="false" customHeight="true" outlineLevel="0" collapsed="false">
      <c r="A133" s="72"/>
      <c r="B133" s="72"/>
      <c r="C133" s="340"/>
      <c r="D133" s="420" t="s">
        <v>237</v>
      </c>
      <c r="E133" s="421" t="n">
        <v>55654</v>
      </c>
      <c r="F133" s="157"/>
    </row>
    <row r="134" s="58" customFormat="true" ht="12.75" hidden="false" customHeight="true" outlineLevel="0" collapsed="false">
      <c r="A134" s="72"/>
      <c r="B134" s="72"/>
      <c r="C134" s="340"/>
      <c r="D134" s="420" t="s">
        <v>242</v>
      </c>
      <c r="E134" s="421" t="n">
        <v>14541</v>
      </c>
      <c r="F134" s="157"/>
    </row>
    <row r="135" s="58" customFormat="true" ht="12.75" hidden="false" customHeight="true" outlineLevel="0" collapsed="false">
      <c r="A135" s="72"/>
      <c r="B135" s="72"/>
      <c r="C135" s="340"/>
      <c r="D135" s="430" t="s">
        <v>246</v>
      </c>
      <c r="E135" s="73"/>
      <c r="F135" s="157"/>
    </row>
    <row r="136" s="58" customFormat="true" ht="12.75" hidden="false" customHeight="true" outlineLevel="0" collapsed="false">
      <c r="A136" s="72"/>
      <c r="B136" s="72"/>
      <c r="C136" s="340"/>
      <c r="D136" s="431" t="s">
        <v>247</v>
      </c>
      <c r="E136" s="421"/>
      <c r="F136" s="157"/>
    </row>
    <row r="137" s="58" customFormat="true" ht="12.75" hidden="false" customHeight="true" outlineLevel="0" collapsed="false">
      <c r="A137" s="72"/>
      <c r="B137" s="72"/>
      <c r="C137" s="340"/>
      <c r="D137" s="431" t="s">
        <v>248</v>
      </c>
      <c r="E137" s="421"/>
      <c r="F137" s="157"/>
    </row>
    <row r="138" customFormat="false" ht="12.75" hidden="false" customHeight="false" outlineLevel="0" collapsed="false">
      <c r="A138" s="46" t="n">
        <v>854</v>
      </c>
      <c r="B138" s="47"/>
      <c r="C138" s="328"/>
      <c r="D138" s="48" t="s">
        <v>117</v>
      </c>
      <c r="E138" s="49" t="n">
        <f aca="false">E139+E145+E151+E162</f>
        <v>86991</v>
      </c>
      <c r="J138" s="5"/>
    </row>
    <row r="139" customFormat="false" ht="12.75" hidden="false" customHeight="false" outlineLevel="0" collapsed="false">
      <c r="A139" s="177"/>
      <c r="B139" s="53" t="s">
        <v>118</v>
      </c>
      <c r="C139" s="328"/>
      <c r="D139" s="54"/>
      <c r="E139" s="55" t="n">
        <f aca="false">E140</f>
        <v>694</v>
      </c>
      <c r="J139" s="5"/>
    </row>
    <row r="140" customFormat="false" ht="12.75" hidden="false" customHeight="false" outlineLevel="0" collapsed="false">
      <c r="A140" s="177"/>
      <c r="B140" s="59"/>
      <c r="C140" s="425"/>
      <c r="D140" s="141" t="s">
        <v>74</v>
      </c>
      <c r="E140" s="142" t="n">
        <f aca="false">E141</f>
        <v>694</v>
      </c>
    </row>
    <row r="141" customFormat="false" ht="12.75" hidden="false" customHeight="false" outlineLevel="0" collapsed="false">
      <c r="A141" s="177"/>
      <c r="B141" s="59"/>
      <c r="C141" s="427"/>
      <c r="D141" s="126" t="s">
        <v>236</v>
      </c>
      <c r="E141" s="65" t="n">
        <f aca="false">E142+E143</f>
        <v>694</v>
      </c>
    </row>
    <row r="142" customFormat="false" ht="12.75" hidden="false" customHeight="false" outlineLevel="0" collapsed="false">
      <c r="A142" s="177"/>
      <c r="B142" s="59"/>
      <c r="C142" s="427"/>
      <c r="D142" s="420" t="s">
        <v>237</v>
      </c>
      <c r="E142" s="421" t="n">
        <v>591</v>
      </c>
      <c r="H142" s="5"/>
    </row>
    <row r="143" s="58" customFormat="true" ht="12.75" hidden="false" customHeight="false" outlineLevel="0" collapsed="false">
      <c r="A143" s="177"/>
      <c r="B143" s="59"/>
      <c r="C143" s="427"/>
      <c r="D143" s="420" t="s">
        <v>238</v>
      </c>
      <c r="E143" s="421" t="n">
        <f aca="false">89+14</f>
        <v>103</v>
      </c>
      <c r="F143" s="157"/>
    </row>
    <row r="144" s="58" customFormat="true" ht="12.75" hidden="false" customHeight="false" outlineLevel="0" collapsed="false">
      <c r="A144" s="177"/>
      <c r="B144" s="59"/>
      <c r="C144" s="427"/>
      <c r="D144" s="88" t="s">
        <v>187</v>
      </c>
      <c r="E144" s="65" t="n">
        <v>0</v>
      </c>
      <c r="F144" s="157"/>
    </row>
    <row r="145" s="58" customFormat="true" ht="15" hidden="false" customHeight="false" outlineLevel="0" collapsed="false">
      <c r="A145" s="129"/>
      <c r="B145" s="53" t="n">
        <v>85403</v>
      </c>
      <c r="C145" s="328"/>
      <c r="D145" s="54" t="s">
        <v>119</v>
      </c>
      <c r="E145" s="55" t="n">
        <f aca="false">E146</f>
        <v>25662</v>
      </c>
      <c r="F145" s="157"/>
    </row>
    <row r="146" s="68" customFormat="true" ht="12.75" hidden="false" customHeight="false" outlineLevel="0" collapsed="false">
      <c r="A146" s="172"/>
      <c r="B146" s="153"/>
      <c r="C146" s="425"/>
      <c r="D146" s="141" t="s">
        <v>72</v>
      </c>
      <c r="E146" s="142" t="n">
        <f aca="false">E147</f>
        <v>25662</v>
      </c>
      <c r="F146" s="145"/>
    </row>
    <row r="147" s="68" customFormat="true" ht="12.75" hidden="false" customHeight="false" outlineLevel="0" collapsed="false">
      <c r="A147" s="87"/>
      <c r="B147" s="72"/>
      <c r="C147" s="340"/>
      <c r="D147" s="126" t="s">
        <v>236</v>
      </c>
      <c r="E147" s="65" t="n">
        <f aca="false">E148+E149</f>
        <v>25662</v>
      </c>
      <c r="F147" s="145"/>
    </row>
    <row r="148" s="68" customFormat="true" ht="12.75" hidden="false" customHeight="false" outlineLevel="0" collapsed="false">
      <c r="A148" s="87"/>
      <c r="B148" s="72"/>
      <c r="C148" s="340"/>
      <c r="D148" s="420" t="s">
        <v>237</v>
      </c>
      <c r="E148" s="421" t="n">
        <f aca="false">19262+6400</f>
        <v>25662</v>
      </c>
      <c r="F148" s="145"/>
    </row>
    <row r="149" s="58" customFormat="true" ht="12.75" hidden="false" customHeight="false" outlineLevel="0" collapsed="false">
      <c r="A149" s="87"/>
      <c r="B149" s="72"/>
      <c r="C149" s="340"/>
      <c r="D149" s="420" t="s">
        <v>238</v>
      </c>
      <c r="E149" s="421" t="n">
        <v>0</v>
      </c>
      <c r="F149" s="157"/>
    </row>
    <row r="150" s="58" customFormat="true" ht="12.75" hidden="false" customHeight="false" outlineLevel="0" collapsed="false">
      <c r="A150" s="87"/>
      <c r="B150" s="153"/>
      <c r="C150" s="340"/>
      <c r="D150" s="88" t="s">
        <v>187</v>
      </c>
      <c r="E150" s="65" t="n">
        <v>0</v>
      </c>
      <c r="F150" s="157"/>
    </row>
    <row r="151" s="58" customFormat="true" ht="25.5" hidden="false" customHeight="false" outlineLevel="0" collapsed="false">
      <c r="A151" s="129"/>
      <c r="B151" s="53" t="n">
        <v>85406</v>
      </c>
      <c r="C151" s="328"/>
      <c r="D151" s="54" t="s">
        <v>120</v>
      </c>
      <c r="E151" s="55" t="n">
        <f aca="false">E152+E157</f>
        <v>48197</v>
      </c>
      <c r="F151" s="157"/>
    </row>
    <row r="152" s="68" customFormat="true" ht="12.75" hidden="false" customHeight="false" outlineLevel="0" collapsed="false">
      <c r="A152" s="87"/>
      <c r="B152" s="59"/>
      <c r="C152" s="425"/>
      <c r="D152" s="141" t="s">
        <v>121</v>
      </c>
      <c r="E152" s="142" t="n">
        <f aca="false">E153</f>
        <v>15114</v>
      </c>
      <c r="F152" s="145"/>
    </row>
    <row r="153" s="68" customFormat="true" ht="12.75" hidden="false" customHeight="false" outlineLevel="0" collapsed="false">
      <c r="A153" s="87"/>
      <c r="B153" s="59"/>
      <c r="C153" s="432"/>
      <c r="D153" s="126" t="s">
        <v>236</v>
      </c>
      <c r="E153" s="65" t="n">
        <f aca="false">E154</f>
        <v>15114</v>
      </c>
      <c r="F153" s="145"/>
    </row>
    <row r="154" s="68" customFormat="true" ht="12.75" hidden="false" customHeight="false" outlineLevel="0" collapsed="false">
      <c r="A154" s="87"/>
      <c r="B154" s="59"/>
      <c r="C154" s="432"/>
      <c r="D154" s="420" t="s">
        <v>237</v>
      </c>
      <c r="E154" s="421" t="n">
        <f aca="false">11344+3770</f>
        <v>15114</v>
      </c>
      <c r="F154" s="145"/>
    </row>
    <row r="155" s="68" customFormat="true" ht="12.75" hidden="false" customHeight="false" outlineLevel="0" collapsed="false">
      <c r="A155" s="87"/>
      <c r="B155" s="59"/>
      <c r="C155" s="432"/>
      <c r="D155" s="420" t="s">
        <v>238</v>
      </c>
      <c r="E155" s="421"/>
      <c r="F155" s="145"/>
    </row>
    <row r="156" s="68" customFormat="true" ht="12.75" hidden="false" customHeight="false" outlineLevel="0" collapsed="false">
      <c r="A156" s="87"/>
      <c r="B156" s="59"/>
      <c r="C156" s="432"/>
      <c r="D156" s="88" t="s">
        <v>187</v>
      </c>
      <c r="E156" s="65"/>
      <c r="F156" s="145"/>
    </row>
    <row r="157" s="68" customFormat="true" ht="12.75" hidden="false" customHeight="false" outlineLevel="0" collapsed="false">
      <c r="A157" s="87"/>
      <c r="B157" s="59"/>
      <c r="C157" s="425"/>
      <c r="D157" s="141" t="s">
        <v>122</v>
      </c>
      <c r="E157" s="142" t="n">
        <f aca="false">E158</f>
        <v>33083</v>
      </c>
      <c r="F157" s="145"/>
    </row>
    <row r="158" s="68" customFormat="true" ht="12.75" hidden="false" customHeight="false" outlineLevel="0" collapsed="false">
      <c r="A158" s="87"/>
      <c r="B158" s="59"/>
      <c r="C158" s="432"/>
      <c r="D158" s="126" t="s">
        <v>236</v>
      </c>
      <c r="E158" s="65" t="n">
        <f aca="false">E159+E160</f>
        <v>33083</v>
      </c>
      <c r="F158" s="145"/>
    </row>
    <row r="159" s="68" customFormat="true" ht="12.75" hidden="false" customHeight="false" outlineLevel="0" collapsed="false">
      <c r="A159" s="87"/>
      <c r="B159" s="59"/>
      <c r="C159" s="432"/>
      <c r="D159" s="420" t="s">
        <v>237</v>
      </c>
      <c r="E159" s="421" t="n">
        <f aca="false">4435+26592</f>
        <v>31027</v>
      </c>
      <c r="F159" s="145"/>
    </row>
    <row r="160" s="68" customFormat="true" ht="12.75" hidden="false" customHeight="false" outlineLevel="0" collapsed="false">
      <c r="A160" s="87"/>
      <c r="B160" s="59"/>
      <c r="C160" s="432"/>
      <c r="D160" s="420" t="s">
        <v>239</v>
      </c>
      <c r="E160" s="421" t="n">
        <v>2056</v>
      </c>
      <c r="F160" s="145"/>
    </row>
    <row r="161" s="58" customFormat="true" ht="12.75" hidden="false" customHeight="true" outlineLevel="0" collapsed="false">
      <c r="A161" s="87"/>
      <c r="B161" s="59"/>
      <c r="C161" s="432"/>
      <c r="D161" s="88" t="s">
        <v>187</v>
      </c>
      <c r="E161" s="65"/>
      <c r="F161" s="157"/>
    </row>
    <row r="162" s="68" customFormat="true" ht="12.75" hidden="false" customHeight="true" outlineLevel="0" collapsed="false">
      <c r="A162" s="87"/>
      <c r="B162" s="53" t="n">
        <v>85410</v>
      </c>
      <c r="C162" s="328"/>
      <c r="D162" s="54" t="s">
        <v>123</v>
      </c>
      <c r="E162" s="55" t="n">
        <f aca="false">E163+E168</f>
        <v>12438</v>
      </c>
      <c r="F162" s="145"/>
    </row>
    <row r="163" s="68" customFormat="true" ht="12.75" hidden="false" customHeight="false" outlineLevel="0" collapsed="false">
      <c r="A163" s="87"/>
      <c r="B163" s="72"/>
      <c r="C163" s="425"/>
      <c r="D163" s="141" t="s">
        <v>83</v>
      </c>
      <c r="E163" s="142" t="n">
        <f aca="false">E164</f>
        <v>8192</v>
      </c>
      <c r="F163" s="145"/>
    </row>
    <row r="164" s="68" customFormat="true" ht="12.75" hidden="false" customHeight="false" outlineLevel="0" collapsed="false">
      <c r="A164" s="87"/>
      <c r="B164" s="72"/>
      <c r="C164" s="427"/>
      <c r="D164" s="126" t="s">
        <v>236</v>
      </c>
      <c r="E164" s="65" t="n">
        <f aca="false">E165</f>
        <v>8192</v>
      </c>
      <c r="F164" s="145"/>
    </row>
    <row r="165" s="68" customFormat="true" ht="12.75" hidden="false" customHeight="false" outlineLevel="0" collapsed="false">
      <c r="A165" s="87"/>
      <c r="B165" s="72"/>
      <c r="C165" s="427"/>
      <c r="D165" s="420" t="s">
        <v>237</v>
      </c>
      <c r="E165" s="421" t="n">
        <v>8192</v>
      </c>
      <c r="F165" s="145"/>
    </row>
    <row r="166" s="68" customFormat="true" ht="12.75" hidden="false" customHeight="false" outlineLevel="0" collapsed="false">
      <c r="A166" s="87"/>
      <c r="B166" s="72"/>
      <c r="C166" s="427"/>
      <c r="D166" s="420" t="s">
        <v>238</v>
      </c>
      <c r="E166" s="421"/>
      <c r="F166" s="145"/>
    </row>
    <row r="167" s="68" customFormat="true" ht="12.75" hidden="false" customHeight="false" outlineLevel="0" collapsed="false">
      <c r="A167" s="87"/>
      <c r="B167" s="72"/>
      <c r="C167" s="427"/>
      <c r="D167" s="88" t="s">
        <v>187</v>
      </c>
      <c r="E167" s="65"/>
      <c r="F167" s="145"/>
    </row>
    <row r="168" s="68" customFormat="true" ht="12.75" hidden="false" customHeight="false" outlineLevel="0" collapsed="false">
      <c r="A168" s="87"/>
      <c r="B168" s="72"/>
      <c r="C168" s="425"/>
      <c r="D168" s="141" t="s">
        <v>79</v>
      </c>
      <c r="E168" s="142" t="n">
        <f aca="false">E169+E171</f>
        <v>4246</v>
      </c>
      <c r="F168" s="145"/>
    </row>
    <row r="169" s="68" customFormat="true" ht="12.75" hidden="false" customHeight="false" outlineLevel="0" collapsed="false">
      <c r="A169" s="87"/>
      <c r="B169" s="72"/>
      <c r="C169" s="432"/>
      <c r="D169" s="126" t="s">
        <v>236</v>
      </c>
      <c r="E169" s="65" t="n">
        <f aca="false">E170</f>
        <v>4246</v>
      </c>
      <c r="F169" s="145"/>
    </row>
    <row r="170" s="68" customFormat="true" ht="12.75" hidden="false" customHeight="false" outlineLevel="0" collapsed="false">
      <c r="A170" s="87"/>
      <c r="B170" s="72"/>
      <c r="C170" s="432"/>
      <c r="D170" s="420" t="s">
        <v>237</v>
      </c>
      <c r="E170" s="421" t="n">
        <v>4246</v>
      </c>
      <c r="F170" s="145"/>
    </row>
    <row r="171" s="68" customFormat="true" ht="12.75" hidden="false" customHeight="false" outlineLevel="0" collapsed="false">
      <c r="A171" s="87"/>
      <c r="B171" s="72"/>
      <c r="C171" s="432"/>
      <c r="D171" s="88" t="s">
        <v>187</v>
      </c>
      <c r="E171" s="65" t="n">
        <v>0</v>
      </c>
      <c r="F171" s="145"/>
    </row>
    <row r="172" s="58" customFormat="true" ht="15" hidden="false" customHeight="true" outlineLevel="0" collapsed="false">
      <c r="A172" s="46" t="n">
        <v>926</v>
      </c>
      <c r="B172" s="47"/>
      <c r="C172" s="328"/>
      <c r="D172" s="48" t="s">
        <v>135</v>
      </c>
      <c r="E172" s="49" t="n">
        <f aca="false">E173+E181</f>
        <v>23690</v>
      </c>
      <c r="F172" s="157"/>
    </row>
    <row r="173" s="68" customFormat="true" ht="12.75" hidden="false" customHeight="true" outlineLevel="0" collapsed="false">
      <c r="A173" s="52"/>
      <c r="B173" s="53" t="n">
        <v>92601</v>
      </c>
      <c r="C173" s="328"/>
      <c r="D173" s="54" t="s">
        <v>136</v>
      </c>
      <c r="E173" s="55" t="n">
        <f aca="false">E174</f>
        <v>23690</v>
      </c>
      <c r="F173" s="145"/>
    </row>
    <row r="174" s="68" customFormat="true" ht="12.75" hidden="false" customHeight="true" outlineLevel="0" collapsed="false">
      <c r="A174" s="52"/>
      <c r="B174" s="59"/>
      <c r="C174" s="338"/>
      <c r="D174" s="141" t="s">
        <v>79</v>
      </c>
      <c r="E174" s="142" t="n">
        <f aca="false">E175</f>
        <v>23690</v>
      </c>
      <c r="F174" s="145"/>
    </row>
    <row r="175" s="68" customFormat="true" ht="12.75" hidden="false" customHeight="true" outlineLevel="0" collapsed="false">
      <c r="A175" s="52"/>
      <c r="B175" s="59"/>
      <c r="C175" s="340"/>
      <c r="D175" s="126" t="s">
        <v>236</v>
      </c>
      <c r="E175" s="65" t="n">
        <f aca="false">E176+E177+E178+E179+E180</f>
        <v>23690</v>
      </c>
      <c r="F175" s="145"/>
    </row>
    <row r="176" s="68" customFormat="true" ht="12.75" hidden="false" customHeight="true" outlineLevel="0" collapsed="false">
      <c r="A176" s="52"/>
      <c r="B176" s="59"/>
      <c r="C176" s="340"/>
      <c r="D176" s="420" t="s">
        <v>239</v>
      </c>
      <c r="E176" s="421" t="n">
        <v>1408</v>
      </c>
      <c r="F176" s="145"/>
    </row>
    <row r="177" s="68" customFormat="true" ht="12.75" hidden="false" customHeight="true" outlineLevel="0" collapsed="false">
      <c r="A177" s="52"/>
      <c r="B177" s="59"/>
      <c r="C177" s="340"/>
      <c r="D177" s="420" t="s">
        <v>240</v>
      </c>
      <c r="E177" s="421"/>
      <c r="F177" s="145"/>
    </row>
    <row r="178" s="68" customFormat="true" ht="12.75" hidden="false" customHeight="true" outlineLevel="0" collapsed="false">
      <c r="A178" s="52"/>
      <c r="B178" s="59"/>
      <c r="C178" s="340"/>
      <c r="D178" s="420" t="s">
        <v>237</v>
      </c>
      <c r="E178" s="421" t="n">
        <v>22282</v>
      </c>
      <c r="F178" s="145"/>
    </row>
    <row r="179" s="68" customFormat="true" ht="12.75" hidden="false" customHeight="true" outlineLevel="0" collapsed="false">
      <c r="A179" s="52"/>
      <c r="B179" s="59"/>
      <c r="C179" s="340"/>
      <c r="D179" s="420" t="s">
        <v>249</v>
      </c>
      <c r="E179" s="421"/>
      <c r="F179" s="145"/>
    </row>
    <row r="180" s="58" customFormat="true" ht="15" hidden="false" customHeight="true" outlineLevel="0" collapsed="false">
      <c r="A180" s="52"/>
      <c r="B180" s="59"/>
      <c r="C180" s="340"/>
      <c r="D180" s="420" t="s">
        <v>238</v>
      </c>
      <c r="E180" s="421"/>
      <c r="F180" s="157"/>
    </row>
    <row r="181" customFormat="false" ht="12.75" hidden="false" customHeight="false" outlineLevel="0" collapsed="false">
      <c r="B181" s="53" t="s">
        <v>250</v>
      </c>
      <c r="C181" s="328"/>
      <c r="D181" s="54"/>
      <c r="E181" s="55" t="n">
        <f aca="false">E182</f>
        <v>0</v>
      </c>
      <c r="K181" s="5"/>
    </row>
    <row r="182" customFormat="false" ht="12.75" hidden="false" customHeight="false" outlineLevel="0" collapsed="false">
      <c r="B182" s="59"/>
      <c r="C182" s="338"/>
      <c r="D182" s="141" t="s">
        <v>79</v>
      </c>
      <c r="E182" s="142" t="n">
        <f aca="false">E183</f>
        <v>0</v>
      </c>
    </row>
    <row r="183" customFormat="false" ht="12.75" hidden="false" customHeight="false" outlineLevel="0" collapsed="false">
      <c r="B183" s="59"/>
      <c r="C183" s="340"/>
      <c r="D183" s="126" t="s">
        <v>236</v>
      </c>
      <c r="E183" s="65" t="n">
        <f aca="false">E184+E185+E186+E187+E188</f>
        <v>0</v>
      </c>
    </row>
    <row r="184" customFormat="false" ht="12.75" hidden="false" customHeight="false" outlineLevel="0" collapsed="false">
      <c r="B184" s="59"/>
      <c r="C184" s="340"/>
      <c r="D184" s="420" t="s">
        <v>239</v>
      </c>
      <c r="E184" s="421" t="n">
        <v>0</v>
      </c>
    </row>
    <row r="185" customFormat="false" ht="12.75" hidden="false" customHeight="false" outlineLevel="0" collapsed="false">
      <c r="B185" s="59"/>
      <c r="C185" s="340"/>
      <c r="D185" s="420" t="s">
        <v>240</v>
      </c>
      <c r="E185" s="421" t="n">
        <v>0</v>
      </c>
    </row>
    <row r="186" customFormat="false" ht="12.75" hidden="false" customHeight="false" outlineLevel="0" collapsed="false">
      <c r="B186" s="59"/>
      <c r="C186" s="340"/>
      <c r="D186" s="420" t="s">
        <v>237</v>
      </c>
      <c r="E186" s="421" t="n">
        <v>0</v>
      </c>
    </row>
    <row r="187" customFormat="false" ht="12.75" hidden="false" customHeight="false" outlineLevel="0" collapsed="false">
      <c r="B187" s="59"/>
      <c r="C187" s="340"/>
      <c r="D187" s="420" t="s">
        <v>249</v>
      </c>
      <c r="E187" s="421" t="n">
        <v>0</v>
      </c>
    </row>
    <row r="188" customFormat="false" ht="12.75" hidden="false" customHeight="false" outlineLevel="0" collapsed="false">
      <c r="B188" s="59"/>
      <c r="C188" s="340"/>
      <c r="D188" s="420" t="s">
        <v>238</v>
      </c>
      <c r="E188" s="421" t="n">
        <v>0</v>
      </c>
    </row>
    <row r="189" customFormat="false" ht="15.75" hidden="false" customHeight="true" outlineLevel="0" collapsed="false">
      <c r="A189" s="433" t="s">
        <v>137</v>
      </c>
      <c r="B189" s="433"/>
      <c r="C189" s="433"/>
      <c r="D189" s="433"/>
      <c r="E189" s="434" t="n">
        <f aca="false">E12+E87+E122+E138+E172</f>
        <v>1046800.33</v>
      </c>
    </row>
  </sheetData>
  <mergeCells count="25">
    <mergeCell ref="A1:E4"/>
    <mergeCell ref="A7:A10"/>
    <mergeCell ref="B7:B10"/>
    <mergeCell ref="C7:C10"/>
    <mergeCell ref="D7:D10"/>
    <mergeCell ref="E7:E10"/>
    <mergeCell ref="B14:B18"/>
    <mergeCell ref="B25:B34"/>
    <mergeCell ref="B77:B86"/>
    <mergeCell ref="B99:B103"/>
    <mergeCell ref="B105:B108"/>
    <mergeCell ref="B110:B116"/>
    <mergeCell ref="B118:B121"/>
    <mergeCell ref="B124:B127"/>
    <mergeCell ref="A128:A135"/>
    <mergeCell ref="B129:B135"/>
    <mergeCell ref="B140:B144"/>
    <mergeCell ref="C147:C150"/>
    <mergeCell ref="B152:B161"/>
    <mergeCell ref="A161:A171"/>
    <mergeCell ref="B163:B170"/>
    <mergeCell ref="A173:A180"/>
    <mergeCell ref="B174:B180"/>
    <mergeCell ref="B182:B188"/>
    <mergeCell ref="A189:D189"/>
  </mergeCells>
  <printOptions headings="false" gridLines="false" gridLinesSet="true" horizontalCentered="true" verticalCentered="true"/>
  <pageMargins left="0" right="0" top="0.196527777777778" bottom="0.354166666666667" header="0.511811023622047" footer="0.11805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3T08:21:56Z</dcterms:created>
  <dc:creator>Starostwo Powiatowe w Goleniowie_RF</dc:creator>
  <dc:description/>
  <dc:language>en-US</dc:language>
  <cp:lastModifiedBy>Daniel</cp:lastModifiedBy>
  <cp:lastPrinted>2010-12-31T09:27:40Z</cp:lastPrinted>
  <dcterms:modified xsi:type="dcterms:W3CDTF">2011-01-03T13:05:12Z</dcterms:modified>
  <cp:revision>0</cp:revision>
  <dc:subject/>
  <dc:title/>
</cp:coreProperties>
</file>